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entral Cover page" sheetId="1" state="visible" r:id="rId2"/>
    <sheet name="Form E1 - Central" sheetId="2" state="visible" r:id="rId3"/>
    <sheet name="Form E2 - Central" sheetId="3" state="visible" r:id="rId4"/>
    <sheet name="Form E3 - Central" sheetId="4" state="visible" r:id="rId5"/>
    <sheet name="Form E4 - Central" sheetId="5" state="visible" r:id="rId6"/>
    <sheet name="Reg - Local Cover pg" sheetId="6" state="visible" r:id="rId7"/>
    <sheet name="Form F1 -Regional - Local" sheetId="7" state="visible" r:id="rId8"/>
    <sheet name="Form F2 - Regional - Local" sheetId="8" state="visible" r:id="rId9"/>
    <sheet name="Form D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nate.kundz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39</xdr:rowOff>
              </xdr:from>
              <xdr:to>
                <xdr:col>5</xdr:col>
                <xdr:colOff>3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5" uniqueCount="363">
  <si>
    <t xml:space="preserve">STATISTIKAS ATSKAITE SASKAŅĀ AR DIREKTĪVU 2004/18/EK</t>
  </si>
  <si>
    <t xml:space="preserve">Dalībvalsts: Latvija</t>
  </si>
  <si>
    <t xml:space="preserve">Atskaites gads: 2013</t>
  </si>
  <si>
    <t xml:space="preserve">Nacionālā valūta: LVL</t>
  </si>
  <si>
    <t xml:space="preserve">(E forma)</t>
  </si>
  <si>
    <t xml:space="preserve">PAKALPOJUMI</t>
  </si>
  <si>
    <t xml:space="preserve">VALSTS SEKTORS</t>
  </si>
  <si>
    <t xml:space="preserve"> (Direktīvas 2004/18/EK IV pielikums)</t>
  </si>
  <si>
    <t xml:space="preserve">E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E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aizsardzības un reģionālās attīstība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Centrālā zemes komisija</t>
  </si>
  <si>
    <t xml:space="preserve">Finanšu un kapitāla tirgus komisija</t>
  </si>
  <si>
    <t xml:space="preserve">Latvijas Banka</t>
  </si>
  <si>
    <t xml:space="preserve">Ministru prezidents un tā pārraudzībā esošās iestādes</t>
  </si>
  <si>
    <t xml:space="preserve">Nacionālā elektronisko plašsaziņas līdzekļu padome</t>
  </si>
  <si>
    <t xml:space="preserve">Prokuratūra un tās padotībā esošās iestādes</t>
  </si>
  <si>
    <t xml:space="preserve">Saeima un tās padotībā esošās iestādes</t>
  </si>
  <si>
    <t xml:space="preserve">Satversmes tiesa</t>
  </si>
  <si>
    <t xml:space="preserve">Tiesībsarga birojs</t>
  </si>
  <si>
    <t xml:space="preserve">Valsts kanceleja un tās pārraudzībā esošās iestādes</t>
  </si>
  <si>
    <t xml:space="preserve">Valsts kontrole</t>
  </si>
  <si>
    <t xml:space="preserve">Valsts prezidenta kanceleja</t>
  </si>
  <si>
    <t xml:space="preserve">Citas institūcijas</t>
  </si>
  <si>
    <t xml:space="preserve">Pavisam kopā </t>
  </si>
  <si>
    <t xml:space="preserve">E3 forma</t>
  </si>
  <si>
    <t xml:space="preserve">CPV kods</t>
  </si>
  <si>
    <t xml:space="preserve">Piegādā-tāju naciona-litāte</t>
  </si>
  <si>
    <t xml:space="preserve">Procedūra</t>
  </si>
  <si>
    <t xml:space="preserve">Vispā- rīgā vieno-šanās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KOPĀ</t>
  </si>
  <si>
    <t xml:space="preserve">NBS Nodrošinājuma pavēlniecības 2. Nodrošinājuma pavēlniecības centrs</t>
  </si>
  <si>
    <t xml:space="preserve">50640000-3</t>
  </si>
  <si>
    <t xml:space="preserve">Latvija</t>
  </si>
  <si>
    <t xml:space="preserve">Kopā: </t>
  </si>
  <si>
    <t xml:space="preserve">Valsts aizsardzības militāro objektu un iepirkumu centrs</t>
  </si>
  <si>
    <t xml:space="preserve">50660000-9</t>
  </si>
  <si>
    <t xml:space="preserve">Nīderlande</t>
  </si>
  <si>
    <t xml:space="preserve">50333000-8</t>
  </si>
  <si>
    <t xml:space="preserve">50000000-5</t>
  </si>
  <si>
    <t xml:space="preserve">Kopā:</t>
  </si>
  <si>
    <t xml:space="preserve">90910000-9</t>
  </si>
  <si>
    <t xml:space="preserve">90600000-3</t>
  </si>
  <si>
    <t xml:space="preserve">FA</t>
  </si>
  <si>
    <t xml:space="preserve">79961200-0</t>
  </si>
  <si>
    <t xml:space="preserve">Polija</t>
  </si>
  <si>
    <t xml:space="preserve">90620000-9</t>
  </si>
  <si>
    <t xml:space="preserve">90919200-4</t>
  </si>
  <si>
    <t xml:space="preserve">VA "Latvijas ģeotelpiskās informācijas aģentūra" </t>
  </si>
  <si>
    <t xml:space="preserve">72267000-4</t>
  </si>
  <si>
    <t xml:space="preserve">Ārlietu ministrija  </t>
  </si>
  <si>
    <t xml:space="preserve">64212000-5</t>
  </si>
  <si>
    <t xml:space="preserve">66512200-4</t>
  </si>
  <si>
    <t xml:space="preserve">72300000-8</t>
  </si>
  <si>
    <t xml:space="preserve">Francija</t>
  </si>
  <si>
    <t xml:space="preserve">Latvijas prezidentūras Eiropas Savienības Padomē sekretariāts</t>
  </si>
  <si>
    <t xml:space="preserve">71000000-8</t>
  </si>
  <si>
    <t xml:space="preserve">Ekonomikas ministrija  </t>
  </si>
  <si>
    <t xml:space="preserve">63121000-3</t>
  </si>
  <si>
    <t xml:space="preserve">Lietuva</t>
  </si>
  <si>
    <t xml:space="preserve">Igaunija</t>
  </si>
  <si>
    <t xml:space="preserve">Somija</t>
  </si>
  <si>
    <t xml:space="preserve">Šveice</t>
  </si>
  <si>
    <t xml:space="preserve">Dānija</t>
  </si>
  <si>
    <t xml:space="preserve">71200000-0</t>
  </si>
  <si>
    <t xml:space="preserve">SIA "Latvijas Garantiju aģentūra"</t>
  </si>
  <si>
    <t xml:space="preserve">66140000-3</t>
  </si>
  <si>
    <t xml:space="preserve">66122000-1</t>
  </si>
  <si>
    <t xml:space="preserve">Standartizācijas, akreditācijas un metroloģijas centrs</t>
  </si>
  <si>
    <t xml:space="preserve">72262000-9</t>
  </si>
  <si>
    <t xml:space="preserve">VAS "Privatizācijas aģentūra"</t>
  </si>
  <si>
    <t xml:space="preserve">70330000-3</t>
  </si>
  <si>
    <t xml:space="preserve">VAS "Valsts nekustamie īpašumi"</t>
  </si>
  <si>
    <t xml:space="preserve">Finanšu ministrija </t>
  </si>
  <si>
    <t xml:space="preserve">79416000-3</t>
  </si>
  <si>
    <t xml:space="preserve">72000000-5</t>
  </si>
  <si>
    <t xml:space="preserve">79341000-6</t>
  </si>
  <si>
    <t xml:space="preserve">Valsts kase</t>
  </si>
  <si>
    <t xml:space="preserve">72261000-2</t>
  </si>
  <si>
    <t xml:space="preserve">72200000-7</t>
  </si>
  <si>
    <t xml:space="preserve">Valsts ieņēmumu dienests</t>
  </si>
  <si>
    <t xml:space="preserve">72310000-1</t>
  </si>
  <si>
    <t xml:space="preserve">50112000-3</t>
  </si>
  <si>
    <t xml:space="preserve">79993000-1</t>
  </si>
  <si>
    <t xml:space="preserve">72250000-2</t>
  </si>
  <si>
    <t xml:space="preserve">50324100-3</t>
  </si>
  <si>
    <t xml:space="preserve">72540000-2</t>
  </si>
  <si>
    <t xml:space="preserve">Pilsonības un migrācijas lietu pārvalde</t>
  </si>
  <si>
    <t xml:space="preserve">64112000-4</t>
  </si>
  <si>
    <t xml:space="preserve">Valsts robežsardzes Aviācijas pārvalde</t>
  </si>
  <si>
    <t xml:space="preserve">50212000-4</t>
  </si>
  <si>
    <t xml:space="preserve">Zviedrija/ Spānija</t>
  </si>
  <si>
    <t xml:space="preserve">Valsts robežsardzes Galvenā pārvalde</t>
  </si>
  <si>
    <t xml:space="preserve">60100000-9</t>
  </si>
  <si>
    <t xml:space="preserve">50343000-1</t>
  </si>
  <si>
    <t xml:space="preserve">Iekšlietu ministrijas Informācijas centrs</t>
  </si>
  <si>
    <t xml:space="preserve">50323000-5</t>
  </si>
  <si>
    <t xml:space="preserve">Kopā::</t>
  </si>
  <si>
    <t xml:space="preserve">50314000-9</t>
  </si>
  <si>
    <t xml:space="preserve">72253000-3</t>
  </si>
  <si>
    <t xml:space="preserve">Valsts ugunsdzēsības un glābšanas dienests</t>
  </si>
  <si>
    <t xml:space="preserve">50100000-6</t>
  </si>
  <si>
    <t xml:space="preserve">Nodrošinājuma valsts aģentūra</t>
  </si>
  <si>
    <t xml:space="preserve">90900000-6</t>
  </si>
  <si>
    <t xml:space="preserve">64214400-3</t>
  </si>
  <si>
    <t xml:space="preserve">72260000-5</t>
  </si>
  <si>
    <t xml:space="preserve">64200000-8</t>
  </si>
  <si>
    <t xml:space="preserve">Valsts izglītības attīstības aģentūra</t>
  </si>
  <si>
    <t xml:space="preserve">71247000-1</t>
  </si>
  <si>
    <t xml:space="preserve">Austrumlatgales Profesionālā vidusskola</t>
  </si>
  <si>
    <t xml:space="preserve">APP Latvijas Organiskās sintēzes institūts</t>
  </si>
  <si>
    <t xml:space="preserve">71220000-6</t>
  </si>
  <si>
    <t xml:space="preserve">Ogres Valsts tehnikums</t>
  </si>
  <si>
    <t xml:space="preserve">71221000-3</t>
  </si>
  <si>
    <t xml:space="preserve">Profesionālās izglītības kompetences centrs "Liepājas Valsts tehnikums"</t>
  </si>
  <si>
    <t xml:space="preserve">Rīgas Tehniskā universitāte</t>
  </si>
  <si>
    <t xml:space="preserve">66100000-1</t>
  </si>
  <si>
    <t xml:space="preserve">Kultūras ministrija  </t>
  </si>
  <si>
    <t xml:space="preserve">71310000-4</t>
  </si>
  <si>
    <t xml:space="preserve">71700000-5</t>
  </si>
  <si>
    <t xml:space="preserve">Latvijas Nacionālā bibliotēka</t>
  </si>
  <si>
    <t xml:space="preserve">90921000-9</t>
  </si>
  <si>
    <t xml:space="preserve">Valsts aģentūra "Kultūras informācijas sistēmas"</t>
  </si>
  <si>
    <t xml:space="preserve">72318000-7</t>
  </si>
  <si>
    <t xml:space="preserve">Latvijas Nacionālais kultūras centrs</t>
  </si>
  <si>
    <t xml:space="preserve">79341400-0</t>
  </si>
  <si>
    <t xml:space="preserve">Labklājības ministrija</t>
  </si>
  <si>
    <t xml:space="preserve">Veselības un darbspēju ekspertīzes ārstu valsts komisija</t>
  </si>
  <si>
    <t xml:space="preserve">73210000-7</t>
  </si>
  <si>
    <t xml:space="preserve">VAS "Ceļu satiksmes drošības direkcija"</t>
  </si>
  <si>
    <t xml:space="preserve">72500000-0</t>
  </si>
  <si>
    <t xml:space="preserve">66172000-6</t>
  </si>
  <si>
    <t xml:space="preserve">VAS "Latvijas gaisa satiksme"</t>
  </si>
  <si>
    <t xml:space="preserve">66516500-5</t>
  </si>
  <si>
    <t xml:space="preserve">Azerbai-džāna</t>
  </si>
  <si>
    <t xml:space="preserve">VAS "Latvijas Valsts ceļi"</t>
  </si>
  <si>
    <t xml:space="preserve">66512000-2</t>
  </si>
  <si>
    <t xml:space="preserve">VAS "Latvijas Valsts radio un televīzijas centrs"</t>
  </si>
  <si>
    <t xml:space="preserve">66112000-8</t>
  </si>
  <si>
    <t xml:space="preserve">Tieslietu ministrija  </t>
  </si>
  <si>
    <t xml:space="preserve">63510000-7</t>
  </si>
  <si>
    <t xml:space="preserve">Uzņēmumu reģistrs </t>
  </si>
  <si>
    <t xml:space="preserve">Tiesu administrācija</t>
  </si>
  <si>
    <t xml:space="preserve">VAS "Tiesu namu aģentūra"</t>
  </si>
  <si>
    <t xml:space="preserve">66113000-5</t>
  </si>
  <si>
    <t xml:space="preserve">Rīgas Stradiņa universitāte</t>
  </si>
  <si>
    <t xml:space="preserve">72210000-0</t>
  </si>
  <si>
    <t xml:space="preserve">SIA "Rīgas Austrumu klīniskā universitātes slimnīca"</t>
  </si>
  <si>
    <t xml:space="preserve">72400000-4</t>
  </si>
  <si>
    <t xml:space="preserve">50400000-9</t>
  </si>
  <si>
    <t xml:space="preserve">90520000-8</t>
  </si>
  <si>
    <t xml:space="preserve">VSIA "Nacionālais rehabilitācijas centrs "Vaivari""</t>
  </si>
  <si>
    <t xml:space="preserve">85300000-2</t>
  </si>
  <si>
    <t xml:space="preserve">BO VAS "P.Stradiņa klīniskā universitātes slimnīca"</t>
  </si>
  <si>
    <t xml:space="preserve">50421000-2</t>
  </si>
  <si>
    <t xml:space="preserve">Neatliekamās medicīniskās palīdzības dienests</t>
  </si>
  <si>
    <t xml:space="preserve">66516100-1</t>
  </si>
  <si>
    <t xml:space="preserve">Nacionālais veselības dienests</t>
  </si>
  <si>
    <t xml:space="preserve">Vides aizsardzības un reģionālās attīstības ministrija </t>
  </si>
  <si>
    <t xml:space="preserve">79212300-6</t>
  </si>
  <si>
    <t xml:space="preserve">Dabas aizsardzības pārvalde</t>
  </si>
  <si>
    <t xml:space="preserve">73000000-2</t>
  </si>
  <si>
    <t xml:space="preserve">Kurzemes plānošanas reģions</t>
  </si>
  <si>
    <t xml:space="preserve">60112000-6</t>
  </si>
  <si>
    <t xml:space="preserve">Latgales plānošanas reģions</t>
  </si>
  <si>
    <t xml:space="preserve">79340000-9</t>
  </si>
  <si>
    <t xml:space="preserve">Valsts reģionālās attīstības aģentūra</t>
  </si>
  <si>
    <t xml:space="preserve">72230000-6</t>
  </si>
  <si>
    <t xml:space="preserve">Zemkopības ministrija   </t>
  </si>
  <si>
    <t xml:space="preserve">73200000-4</t>
  </si>
  <si>
    <t xml:space="preserve">Lauku atbalsta dienests</t>
  </si>
  <si>
    <t xml:space="preserve">Valsts meža dienests</t>
  </si>
  <si>
    <t xml:space="preserve">AS "Latvijas valsts meži"</t>
  </si>
  <si>
    <t xml:space="preserve">72315000-6</t>
  </si>
  <si>
    <t xml:space="preserve">72611000-6</t>
  </si>
  <si>
    <t xml:space="preserve">72253200-5</t>
  </si>
  <si>
    <t xml:space="preserve">71355000-1</t>
  </si>
  <si>
    <t xml:space="preserve">72268000-1</t>
  </si>
  <si>
    <t xml:space="preserve">Kanāda</t>
  </si>
  <si>
    <t xml:space="preserve">Valsts augu aizsardzības dienests</t>
  </si>
  <si>
    <t xml:space="preserve">72514300-4</t>
  </si>
  <si>
    <t xml:space="preserve">Lauksaimniecības datu centrs</t>
  </si>
  <si>
    <t xml:space="preserve">51541000-6</t>
  </si>
  <si>
    <t xml:space="preserve">Vācija</t>
  </si>
  <si>
    <t xml:space="preserve">Sabiedrības integrācijas fonds</t>
  </si>
  <si>
    <t xml:space="preserve">73300000-5</t>
  </si>
  <si>
    <t xml:space="preserve">Valsts SIA "Latvijas Televīzija"</t>
  </si>
  <si>
    <t xml:space="preserve">73110000-6</t>
  </si>
  <si>
    <t xml:space="preserve">Latvijas Republikas Saeima</t>
  </si>
  <si>
    <t xml:space="preserve">Pavisam kopā</t>
  </si>
  <si>
    <t xml:space="preserve">E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Līgumslē-dzēja iestāde</t>
  </si>
  <si>
    <t xml:space="preserve">CPV kods </t>
  </si>
  <si>
    <t xml:space="preserve">Piegādātāju nacionalitāte</t>
  </si>
  <si>
    <t xml:space="preserve">30.panta</t>
  </si>
  <si>
    <t xml:space="preserve">31.panta</t>
  </si>
  <si>
    <t xml:space="preserve">Vispārīgā vienošanās </t>
  </si>
  <si>
    <t xml:space="preserve">§1 a)</t>
  </si>
  <si>
    <t xml:space="preserve">§1 b)</t>
  </si>
  <si>
    <t xml:space="preserve">§1 c)</t>
  </si>
  <si>
    <t xml:space="preserve">§3</t>
  </si>
  <si>
    <t xml:space="preserve">§4 a)</t>
  </si>
  <si>
    <t xml:space="preserve">§4 b)</t>
  </si>
  <si>
    <t xml:space="preserve">Nīder-lande</t>
  </si>
  <si>
    <t xml:space="preserve">Igau-nija</t>
  </si>
  <si>
    <t xml:space="preserve">Izglītības ministrija un tās padotībā esošās iestādes</t>
  </si>
  <si>
    <t xml:space="preserve">Azer-bai-džāna</t>
  </si>
  <si>
    <t xml:space="preserve">Nacionālā elektronisko plašsaziņas līdzekļu padome </t>
  </si>
  <si>
    <t xml:space="preserve">(F forma)</t>
  </si>
  <si>
    <t xml:space="preserve">REĢIONĀLĀS, VIETĒJĀS UN CITAS LĪGUMSLĒDZĒJAS IESTĀDES</t>
  </si>
  <si>
    <t xml:space="preserve">( kas nav uzskaitītas Direktīvas 2004/18/EK IV pielikumā)</t>
  </si>
  <si>
    <t xml:space="preserve">F1 forma</t>
  </si>
  <si>
    <t xml:space="preserve">Kopsavilkuma atskaite saskaņā ar 76.2.pantu par reģionālajām, vietējām un citām līgumslēdzēja iestādēm, kas nav uzskaitītas IV pielikumā</t>
  </si>
  <si>
    <t xml:space="preserve">F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-dātāju naciona-litāte </t>
  </si>
  <si>
    <t xml:space="preserve">Vispā-rīgā vieno-šanās</t>
  </si>
  <si>
    <t xml:space="preserve">Konkursa dialogs </t>
  </si>
  <si>
    <t xml:space="preserve">Daugavpils pilsēta</t>
  </si>
  <si>
    <t xml:space="preserve">Daugavpils pilsētas dome</t>
  </si>
  <si>
    <t xml:space="preserve">SIA "Atkritumu Apsaimniekošanas Dienvidlatgales Starppašvaldību Organizācija| </t>
  </si>
  <si>
    <t xml:space="preserve">90730000-3</t>
  </si>
  <si>
    <t xml:space="preserve">Jelgavas pilsēta </t>
  </si>
  <si>
    <t xml:space="preserve">SIA "Jelgavas komunālie pakalpojumi"</t>
  </si>
  <si>
    <t xml:space="preserve">90511300-5</t>
  </si>
  <si>
    <t xml:space="preserve">Jūrmalas pilsēta </t>
  </si>
  <si>
    <t xml:space="preserve">Jūrmalas pilsētas dome</t>
  </si>
  <si>
    <t xml:space="preserve">90610000-6</t>
  </si>
  <si>
    <t xml:space="preserve">51800000-0</t>
  </si>
  <si>
    <t xml:space="preserve">Liepājas pilsēta </t>
  </si>
  <si>
    <t xml:space="preserve">Liepājas pilsētas pašvaldība</t>
  </si>
  <si>
    <t xml:space="preserve">50760000-0</t>
  </si>
  <si>
    <t xml:space="preserve">Rēzeknes pilsēta </t>
  </si>
  <si>
    <t xml:space="preserve">Rēzeknes pilsētas dome</t>
  </si>
  <si>
    <t xml:space="preserve">Rīgas pilsēta</t>
  </si>
  <si>
    <t xml:space="preserve">RD Finanšu departaments</t>
  </si>
  <si>
    <t xml:space="preserve">RD Izglītības, kultūras un sporta departaments</t>
  </si>
  <si>
    <t xml:space="preserve">RD Īpašuma departaments</t>
  </si>
  <si>
    <t xml:space="preserve">RD Informācijas tehnoloģiju centrs</t>
  </si>
  <si>
    <t xml:space="preserve">72267100-0</t>
  </si>
  <si>
    <t xml:space="preserve">Īrija</t>
  </si>
  <si>
    <t xml:space="preserve">RD Mājokļu un vides departaments</t>
  </si>
  <si>
    <t xml:space="preserve">Rīgas Pārdaugavas izpilddirekcija</t>
  </si>
  <si>
    <t xml:space="preserve">Rīgas pašvaldības policija</t>
  </si>
  <si>
    <t xml:space="preserve">50110000-9</t>
  </si>
  <si>
    <t xml:space="preserve">SIA Rīgas namu pārvaldnieks</t>
  </si>
  <si>
    <t xml:space="preserve">77300000-3</t>
  </si>
  <si>
    <t xml:space="preserve">90915000-4</t>
  </si>
  <si>
    <t xml:space="preserve">90922000-6</t>
  </si>
  <si>
    <t xml:space="preserve">79512000-6</t>
  </si>
  <si>
    <t xml:space="preserve">60180000-3</t>
  </si>
  <si>
    <t xml:space="preserve">66512220-0</t>
  </si>
  <si>
    <t xml:space="preserve">90500000-2</t>
  </si>
  <si>
    <t xml:space="preserve">65320000-2</t>
  </si>
  <si>
    <t xml:space="preserve">Nodibinājums "Rīgas tūrisma attīstības birojs"</t>
  </si>
  <si>
    <t xml:space="preserve">Rīgas Centrāltirgus</t>
  </si>
  <si>
    <t xml:space="preserve">SIA "Rīgas Meži"</t>
  </si>
  <si>
    <t xml:space="preserve">77211000-2</t>
  </si>
  <si>
    <t xml:space="preserve">79211000-6</t>
  </si>
  <si>
    <t xml:space="preserve">SIA "Getliņi EKO"</t>
  </si>
  <si>
    <t xml:space="preserve">Valmieras pilsēta </t>
  </si>
  <si>
    <t xml:space="preserve">SIA "Valmieras namsaimnieks"</t>
  </si>
  <si>
    <t xml:space="preserve">Valmieras pilsētas pašvaldība</t>
  </si>
  <si>
    <t xml:space="preserve">71320000-7</t>
  </si>
  <si>
    <t xml:space="preserve">SIA "ZAAO" </t>
  </si>
  <si>
    <t xml:space="preserve">Ventspils pilsēta </t>
  </si>
  <si>
    <t xml:space="preserve">Ventspils pilsētas dome</t>
  </si>
  <si>
    <t xml:space="preserve">79212100-4</t>
  </si>
  <si>
    <t xml:space="preserve">79800000-2</t>
  </si>
  <si>
    <t xml:space="preserve">Pašvaldības SIA "Ventspils nekustamie īpašumi"</t>
  </si>
  <si>
    <t xml:space="preserve">Ventspils pilsētas pašvaldības iestāde "Komunālā pārvalde"</t>
  </si>
  <si>
    <t xml:space="preserve">Ādažu novads</t>
  </si>
  <si>
    <t xml:space="preserve">Ādažu novada dome</t>
  </si>
  <si>
    <t xml:space="preserve">Aizputes novads</t>
  </si>
  <si>
    <t xml:space="preserve">Aizputes novada dome</t>
  </si>
  <si>
    <t xml:space="preserve">90511000-2</t>
  </si>
  <si>
    <t xml:space="preserve">Alūksnes novads</t>
  </si>
  <si>
    <t xml:space="preserve">SIA Alūksnes nami</t>
  </si>
  <si>
    <t xml:space="preserve">Balvu novads</t>
  </si>
  <si>
    <t xml:space="preserve">Balvu novada pašvaldība</t>
  </si>
  <si>
    <t xml:space="preserve">79999100-4</t>
  </si>
  <si>
    <t xml:space="preserve">Carnikavas novads</t>
  </si>
  <si>
    <t xml:space="preserve">Carnikavas novada domes PA "Carnikavas Komunālserviss"</t>
  </si>
  <si>
    <t xml:space="preserve">Cēsu novads</t>
  </si>
  <si>
    <t xml:space="preserve">Cēsu novada pašvaldība</t>
  </si>
  <si>
    <t xml:space="preserve">90919300-5</t>
  </si>
  <si>
    <t xml:space="preserve">SIA "Cēsu klīnika"</t>
  </si>
  <si>
    <t xml:space="preserve">71900000-7</t>
  </si>
  <si>
    <t xml:space="preserve">Bauskas novads</t>
  </si>
  <si>
    <t xml:space="preserve">Bauskas novada  administrācija</t>
  </si>
  <si>
    <t xml:space="preserve">Daugavpils novads</t>
  </si>
  <si>
    <t xml:space="preserve">SIA "Naujenes pakalpojumu serviss"</t>
  </si>
  <si>
    <t xml:space="preserve">66190000-8</t>
  </si>
  <si>
    <t xml:space="preserve">Ērgļu novads</t>
  </si>
  <si>
    <t xml:space="preserve">Ērgļu novada pašvaldība</t>
  </si>
  <si>
    <t xml:space="preserve">Jelgavas novads </t>
  </si>
  <si>
    <t xml:space="preserve">Jelgavas novada pašvaldība</t>
  </si>
  <si>
    <t xml:space="preserve">Kokneses novads </t>
  </si>
  <si>
    <t xml:space="preserve">Kokneses novada dome</t>
  </si>
  <si>
    <t xml:space="preserve">Lubānas novads </t>
  </si>
  <si>
    <t xml:space="preserve">Lubānas novada pašvaldība</t>
  </si>
  <si>
    <t xml:space="preserve">Mārupes novads </t>
  </si>
  <si>
    <t xml:space="preserve">Mārupes novada dome</t>
  </si>
  <si>
    <t xml:space="preserve">Ogres novads </t>
  </si>
  <si>
    <t xml:space="preserve">Ogres novada pašvaldība</t>
  </si>
  <si>
    <t xml:space="preserve">Priekules novads </t>
  </si>
  <si>
    <t xml:space="preserve">Priekules novada dome</t>
  </si>
  <si>
    <t xml:space="preserve">Rundāles novads </t>
  </si>
  <si>
    <t xml:space="preserve">Rundāles novada dome</t>
  </si>
  <si>
    <t xml:space="preserve">Saulkrastu novads</t>
  </si>
  <si>
    <t xml:space="preserve">Saulkrastu novada dome</t>
  </si>
  <si>
    <t xml:space="preserve">Skrundas novads</t>
  </si>
  <si>
    <t xml:space="preserve">Skrundas novada pašvaldība</t>
  </si>
  <si>
    <t xml:space="preserve">Smiltenes novads</t>
  </si>
  <si>
    <t xml:space="preserve">SIA "Smiltenes "NKUP"</t>
  </si>
  <si>
    <t xml:space="preserve">Talsu novads</t>
  </si>
  <si>
    <t xml:space="preserve">Talsu novada pašvaldība</t>
  </si>
  <si>
    <t xml:space="preserve">Tukuma novads</t>
  </si>
  <si>
    <t xml:space="preserve">Tukuma novada dome</t>
  </si>
  <si>
    <t xml:space="preserve">50232100-1</t>
  </si>
  <si>
    <t xml:space="preserve">Vecumnieku novads</t>
  </si>
  <si>
    <t xml:space="preserve">Vecumnieku novada Dome</t>
  </si>
  <si>
    <t xml:space="preserve">F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Līgumslēgzēja iestādes kategorija</t>
  </si>
  <si>
    <t xml:space="preserve">Piegā-dātāju nacio-nalitāte</t>
  </si>
  <si>
    <t xml:space="preserve"> 30.pants</t>
  </si>
  <si>
    <t xml:space="preserve">31.pants</t>
  </si>
  <si>
    <t xml:space="preserve">Liepājas pilsēta</t>
  </si>
  <si>
    <t xml:space="preserve">Ventspils pilsē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5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sz val="18"/>
      <name val="MS Sans Serif"/>
      <family val="2"/>
    </font>
    <font>
      <b val="true"/>
      <sz val="12"/>
      <name val="MS Sans Serif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0000FF"/>
      <name val="MS Sans Serif"/>
      <family val="2"/>
      <charset val="186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0"/>
      <charset val="186"/>
    </font>
    <font>
      <b val="true"/>
      <sz val="10"/>
      <name val="MS Sans Serif"/>
      <family val="2"/>
      <charset val="186"/>
    </font>
    <font>
      <sz val="9"/>
      <name val="Arial"/>
      <family val="0"/>
      <charset val="186"/>
    </font>
    <font>
      <i val="true"/>
      <sz val="10"/>
      <name val="MS Sans Serif"/>
      <family val="2"/>
      <charset val="186"/>
    </font>
    <font>
      <i val="true"/>
      <sz val="9"/>
      <name val="Arial"/>
      <family val="0"/>
      <charset val="186"/>
    </font>
    <font>
      <b val="true"/>
      <sz val="7"/>
      <name val="MS Sans Serif"/>
      <family val="2"/>
      <charset val="186"/>
    </font>
    <font>
      <b val="true"/>
      <sz val="10"/>
      <name val="Arial"/>
      <family val="2"/>
      <charset val="186"/>
    </font>
    <font>
      <i val="true"/>
      <sz val="9"/>
      <name val="Arial"/>
      <family val="2"/>
      <charset val="186"/>
    </font>
    <font>
      <sz val="9"/>
      <color rgb="FFFF0000"/>
      <name val="Arial"/>
      <family val="0"/>
      <charset val="186"/>
    </font>
    <font>
      <sz val="9"/>
      <name val="MS Sans Serif"/>
      <family val="2"/>
      <charset val="186"/>
    </font>
    <font>
      <sz val="9"/>
      <color rgb="FFFF0000"/>
      <name val="MS Sans Serif"/>
      <family val="2"/>
      <charset val="186"/>
    </font>
    <font>
      <sz val="8.5"/>
      <name val="MS Sans Serif"/>
      <family val="2"/>
      <charset val="186"/>
    </font>
    <font>
      <i val="true"/>
      <sz val="8.5"/>
      <name val="MS Sans Serif"/>
      <family val="2"/>
      <charset val="186"/>
    </font>
    <font>
      <i val="true"/>
      <sz val="10"/>
      <name val="Arial"/>
      <family val="0"/>
      <charset val="186"/>
    </font>
    <font>
      <b val="true"/>
      <sz val="9"/>
      <name val="MS Sans Serif"/>
      <family val="2"/>
      <charset val="186"/>
    </font>
    <font>
      <i val="true"/>
      <sz val="9"/>
      <name val="MS Sans Serif"/>
      <family val="2"/>
      <charset val="186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.5"/>
      <name val="MS Sans Serif"/>
      <family val="2"/>
    </font>
    <font>
      <b val="true"/>
      <sz val="9"/>
      <name val="MS Sans Serif"/>
      <family val="2"/>
    </font>
    <font>
      <b val="true"/>
      <sz val="8"/>
      <name val="MS Sans Serif"/>
      <family val="2"/>
    </font>
    <font>
      <sz val="8"/>
      <name val="Arial"/>
      <family val="0"/>
      <charset val="186"/>
    </font>
    <font>
      <sz val="8"/>
      <name val="MS Sans Serif"/>
      <family val="2"/>
      <charset val="186"/>
    </font>
    <font>
      <sz val="9"/>
      <name val="MS Sans Serif"/>
      <family val="2"/>
    </font>
    <font>
      <b val="true"/>
      <sz val="8"/>
      <name val="MS Sans Serif"/>
      <family val="2"/>
      <charset val="186"/>
    </font>
    <font>
      <b val="true"/>
      <sz val="8"/>
      <name val="Arial"/>
      <family val="0"/>
      <charset val="186"/>
    </font>
    <font>
      <b val="true"/>
      <i val="true"/>
      <sz val="14"/>
      <name val="MS Sans Serif"/>
      <family val="2"/>
    </font>
    <font>
      <b val="true"/>
      <sz val="12"/>
      <name val="MS Sans Serif"/>
      <family val="2"/>
    </font>
    <font>
      <b val="true"/>
      <i val="true"/>
      <sz val="9"/>
      <name val="MS Sans Serif"/>
      <family val="2"/>
      <charset val="186"/>
    </font>
    <font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4.56"/>
    <col collapsed="false" customWidth="true" hidden="false" outlineLevel="0" max="3" min="3" style="0" width="3.99"/>
    <col collapsed="false" customWidth="true" hidden="false" outlineLevel="0" max="4" min="4" style="0" width="6.13"/>
    <col collapsed="false" customWidth="true" hidden="false" outlineLevel="0" max="5" min="5" style="0" width="26.7"/>
    <col collapsed="false" customWidth="true" hidden="false" outlineLevel="0" max="6" min="6" style="0" width="36.56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8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0</v>
      </c>
      <c r="B3" s="13"/>
      <c r="C3" s="13"/>
      <c r="D3" s="13"/>
      <c r="E3" s="13"/>
      <c r="F3" s="13"/>
    </row>
    <row r="4" customFormat="false" ht="19.5" hidden="false" customHeight="false" outlineLevel="0" collapsed="false">
      <c r="A4" s="12"/>
    </row>
    <row r="5" customFormat="false" ht="12.75" hidden="false" customHeight="false" outlineLevel="0" collapsed="false">
      <c r="A5" s="14"/>
      <c r="B5" s="15"/>
      <c r="C5" s="14"/>
      <c r="D5" s="16"/>
      <c r="E5" s="16"/>
      <c r="F5" s="17"/>
    </row>
    <row r="7" customFormat="false" ht="8.25" hidden="false" customHeight="true" outlineLevel="0" collapsed="false"/>
    <row r="8" customFormat="false" ht="22.5" hidden="false" customHeight="false" outlineLevel="0" collapsed="false">
      <c r="A8" s="18"/>
      <c r="B8" s="19"/>
      <c r="C8" s="19"/>
      <c r="D8" s="19"/>
      <c r="E8" s="20" t="s">
        <v>11</v>
      </c>
      <c r="F8" s="20" t="s">
        <v>12</v>
      </c>
      <c r="H8" s="21"/>
    </row>
    <row r="9" customFormat="false" ht="12.75" hidden="false" customHeight="false" outlineLevel="0" collapsed="false">
      <c r="A9" s="22"/>
      <c r="C9" s="21"/>
      <c r="D9" s="21"/>
      <c r="E9" s="23"/>
      <c r="F9" s="24"/>
    </row>
    <row r="10" customFormat="false" ht="15.75" hidden="false" customHeight="false" outlineLevel="0" collapsed="false">
      <c r="A10" s="22"/>
      <c r="B10" s="25" t="s">
        <v>13</v>
      </c>
      <c r="C10" s="21"/>
      <c r="D10" s="21"/>
      <c r="E10" s="26" t="n">
        <v>522</v>
      </c>
      <c r="F10" s="27" t="n">
        <v>150743074</v>
      </c>
    </row>
    <row r="11" customFormat="false" ht="12.75" hidden="false" customHeight="false" outlineLevel="0" collapsed="false">
      <c r="A11" s="22"/>
      <c r="B11" s="21"/>
      <c r="C11" s="21"/>
      <c r="D11" s="21"/>
      <c r="E11" s="23"/>
      <c r="F11" s="24"/>
    </row>
    <row r="12" customFormat="false" ht="12.75" hidden="false" customHeight="false" outlineLevel="0" collapsed="false">
      <c r="A12" s="28"/>
      <c r="B12" s="29"/>
      <c r="C12" s="29"/>
      <c r="D12" s="29"/>
      <c r="E12" s="30"/>
      <c r="F12" s="31"/>
    </row>
    <row r="13" customFormat="false" ht="12.75" hidden="false" customHeight="false" outlineLevel="0" collapsed="false">
      <c r="B13" s="32"/>
      <c r="C13" s="32"/>
      <c r="D13" s="21"/>
      <c r="E13" s="21"/>
    </row>
    <row r="14" customFormat="false" ht="12.75" hidden="false" customHeight="false" outlineLevel="0" collapsed="false">
      <c r="A14" s="32"/>
      <c r="B14" s="32"/>
      <c r="C14" s="32"/>
      <c r="D14" s="21"/>
      <c r="E14" s="21"/>
    </row>
    <row r="17" customFormat="false" ht="22.5" hidden="false" customHeight="false" outlineLevel="0" collapsed="false">
      <c r="A17" s="18"/>
      <c r="B17" s="19"/>
      <c r="C17" s="19"/>
      <c r="D17" s="19"/>
      <c r="E17" s="19"/>
      <c r="F17" s="20" t="s">
        <v>14</v>
      </c>
    </row>
    <row r="18" customFormat="false" ht="12.75" hidden="false" customHeight="false" outlineLevel="0" collapsed="false">
      <c r="A18" s="22"/>
      <c r="C18" s="21"/>
      <c r="D18" s="21"/>
      <c r="E18" s="24"/>
      <c r="F18" s="24"/>
    </row>
    <row r="19" customFormat="false" ht="15.75" hidden="false" customHeight="false" outlineLevel="0" collapsed="false">
      <c r="A19" s="22"/>
      <c r="B19" s="25" t="s">
        <v>15</v>
      </c>
      <c r="C19" s="21"/>
      <c r="D19" s="21"/>
      <c r="E19" s="24"/>
      <c r="F19" s="27" t="n">
        <v>48948609</v>
      </c>
    </row>
    <row r="20" customFormat="false" ht="12.75" hidden="false" customHeight="false" outlineLevel="0" collapsed="false">
      <c r="A20" s="22"/>
      <c r="B20" s="21"/>
      <c r="C20" s="21"/>
      <c r="D20" s="21"/>
      <c r="E20" s="24"/>
      <c r="F20" s="24"/>
    </row>
    <row r="21" customFormat="false" ht="12.75" hidden="false" customHeight="false" outlineLevel="0" collapsed="false">
      <c r="A21" s="28"/>
      <c r="B21" s="29"/>
      <c r="C21" s="29"/>
      <c r="D21" s="29"/>
      <c r="E21" s="33"/>
      <c r="F21" s="31"/>
    </row>
    <row r="22" customFormat="false" ht="12.75" hidden="false" customHeight="false" outlineLevel="0" collapsed="false">
      <c r="E22" s="21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12.99"/>
    <col collapsed="false" customWidth="true" hidden="false" outlineLevel="0" max="5" min="5" style="0" width="6.13"/>
    <col collapsed="false" customWidth="true" hidden="false" outlineLevel="0" max="6" min="6" style="0" width="20.85"/>
  </cols>
  <sheetData>
    <row r="1" customFormat="false" ht="12.75" hidden="false" customHeight="true" outlineLevel="0" collapsed="false">
      <c r="A1" s="34" t="s">
        <v>16</v>
      </c>
    </row>
    <row r="2" customFormat="false" ht="13.5" hidden="false" customHeight="true" outlineLevel="0" collapsed="false">
      <c r="A2" s="35" t="s">
        <v>9</v>
      </c>
      <c r="B2" s="35"/>
      <c r="C2" s="35"/>
      <c r="D2" s="35"/>
      <c r="E2" s="35"/>
      <c r="F2" s="35"/>
    </row>
    <row r="3" customFormat="false" ht="13.5" hidden="false" customHeight="true" outlineLevel="0" collapsed="false">
      <c r="A3" s="35" t="s">
        <v>17</v>
      </c>
      <c r="B3" s="35"/>
      <c r="C3" s="35"/>
      <c r="D3" s="35"/>
      <c r="E3" s="35"/>
      <c r="F3" s="35"/>
    </row>
    <row r="4" customFormat="false" ht="5.25" hidden="false" customHeight="true" outlineLevel="0" collapsed="false">
      <c r="A4" s="36"/>
      <c r="B4" s="37"/>
      <c r="E4" s="37"/>
    </row>
    <row r="5" customFormat="false" ht="11.25" hidden="false" customHeight="true" outlineLevel="0" collapsed="false">
      <c r="A5" s="38" t="s">
        <v>18</v>
      </c>
      <c r="B5" s="38" t="s">
        <v>19</v>
      </c>
      <c r="C5" s="38"/>
      <c r="D5" s="38"/>
      <c r="E5" s="39" t="s">
        <v>20</v>
      </c>
      <c r="F5" s="39"/>
    </row>
    <row r="6" customFormat="false" ht="11.25" hidden="false" customHeight="true" outlineLevel="0" collapsed="false">
      <c r="A6" s="38"/>
      <c r="B6" s="40" t="s">
        <v>11</v>
      </c>
      <c r="C6" s="41" t="s">
        <v>14</v>
      </c>
      <c r="D6" s="41"/>
      <c r="E6" s="42" t="s">
        <v>14</v>
      </c>
      <c r="F6" s="42"/>
    </row>
    <row r="7" customFormat="false" ht="12.75" hidden="false" customHeight="false" outlineLevel="0" collapsed="false">
      <c r="A7" s="43" t="s">
        <v>21</v>
      </c>
      <c r="B7" s="44"/>
      <c r="C7" s="45"/>
      <c r="D7" s="45"/>
      <c r="E7" s="45"/>
      <c r="F7" s="46"/>
    </row>
    <row r="8" customFormat="false" ht="12.75" hidden="false" customHeight="false" outlineLevel="0" collapsed="false">
      <c r="A8" s="47" t="s">
        <v>22</v>
      </c>
      <c r="B8" s="48" t="n">
        <v>36</v>
      </c>
      <c r="C8" s="49" t="n">
        <v>6223855</v>
      </c>
      <c r="D8" s="49"/>
      <c r="E8" s="50" t="n">
        <v>2366417</v>
      </c>
      <c r="F8" s="50"/>
    </row>
    <row r="9" customFormat="false" ht="12.75" hidden="false" customHeight="false" outlineLevel="0" collapsed="false">
      <c r="A9" s="47" t="s">
        <v>23</v>
      </c>
      <c r="B9" s="48" t="n">
        <v>5</v>
      </c>
      <c r="C9" s="49" t="n">
        <v>2781180</v>
      </c>
      <c r="D9" s="49"/>
      <c r="E9" s="50" t="n">
        <v>629964</v>
      </c>
      <c r="F9" s="50"/>
    </row>
    <row r="10" customFormat="false" ht="12.75" hidden="false" customHeight="false" outlineLevel="0" collapsed="false">
      <c r="A10" s="47" t="s">
        <v>24</v>
      </c>
      <c r="B10" s="48" t="n">
        <v>24</v>
      </c>
      <c r="C10" s="49" t="n">
        <v>27517870</v>
      </c>
      <c r="D10" s="49"/>
      <c r="E10" s="50" t="n">
        <v>3524466</v>
      </c>
      <c r="F10" s="50"/>
    </row>
    <row r="11" customFormat="false" ht="12.75" hidden="false" customHeight="false" outlineLevel="0" collapsed="false">
      <c r="A11" s="47" t="s">
        <v>25</v>
      </c>
      <c r="B11" s="48" t="n">
        <v>20</v>
      </c>
      <c r="C11" s="49" t="n">
        <v>11633645</v>
      </c>
      <c r="D11" s="49"/>
      <c r="E11" s="50" t="n">
        <v>3998304</v>
      </c>
      <c r="F11" s="50"/>
    </row>
    <row r="12" customFormat="false" ht="12.75" hidden="false" customHeight="false" outlineLevel="0" collapsed="false">
      <c r="A12" s="47" t="s">
        <v>26</v>
      </c>
      <c r="B12" s="48" t="n">
        <v>64</v>
      </c>
      <c r="C12" s="49" t="n">
        <v>6093093</v>
      </c>
      <c r="D12" s="49"/>
      <c r="E12" s="50" t="n">
        <v>2511423</v>
      </c>
      <c r="F12" s="50"/>
    </row>
    <row r="13" customFormat="false" ht="12.75" hidden="false" customHeight="false" outlineLevel="0" collapsed="false">
      <c r="A13" s="47" t="s">
        <v>27</v>
      </c>
      <c r="B13" s="48" t="n">
        <v>10</v>
      </c>
      <c r="C13" s="49" t="n">
        <v>1976385</v>
      </c>
      <c r="D13" s="49"/>
      <c r="E13" s="50" t="n">
        <v>6965678</v>
      </c>
      <c r="F13" s="50"/>
    </row>
    <row r="14" customFormat="false" ht="12.75" hidden="false" customHeight="false" outlineLevel="0" collapsed="false">
      <c r="A14" s="47" t="s">
        <v>28</v>
      </c>
      <c r="B14" s="48" t="n">
        <v>8</v>
      </c>
      <c r="C14" s="49" t="n">
        <v>3184884</v>
      </c>
      <c r="D14" s="49"/>
      <c r="E14" s="50" t="n">
        <v>3914730</v>
      </c>
      <c r="F14" s="50"/>
    </row>
    <row r="15" customFormat="false" ht="12.75" hidden="false" customHeight="false" outlineLevel="0" collapsed="false">
      <c r="A15" s="47" t="s">
        <v>29</v>
      </c>
      <c r="B15" s="48" t="n">
        <v>2</v>
      </c>
      <c r="C15" s="49" t="n">
        <v>465175</v>
      </c>
      <c r="D15" s="49"/>
      <c r="E15" s="50" t="n">
        <v>1982327</v>
      </c>
      <c r="F15" s="50"/>
    </row>
    <row r="16" customFormat="false" ht="12.75" hidden="false" customHeight="false" outlineLevel="0" collapsed="false">
      <c r="A16" s="47" t="s">
        <v>30</v>
      </c>
      <c r="B16" s="48" t="n">
        <v>13</v>
      </c>
      <c r="C16" s="49" t="n">
        <v>4812997</v>
      </c>
      <c r="D16" s="49"/>
      <c r="E16" s="51" t="n">
        <v>4003037</v>
      </c>
      <c r="F16" s="51"/>
    </row>
    <row r="17" customFormat="false" ht="12.75" hidden="false" customHeight="false" outlineLevel="0" collapsed="false">
      <c r="A17" s="47" t="s">
        <v>31</v>
      </c>
      <c r="B17" s="48" t="n">
        <v>9</v>
      </c>
      <c r="C17" s="49" t="n">
        <v>12764575</v>
      </c>
      <c r="D17" s="49"/>
      <c r="E17" s="50" t="n">
        <v>2308160</v>
      </c>
      <c r="F17" s="50"/>
    </row>
    <row r="18" customFormat="false" ht="12.75" hidden="false" customHeight="false" outlineLevel="0" collapsed="false">
      <c r="A18" s="47" t="s">
        <v>32</v>
      </c>
      <c r="B18" s="48" t="n">
        <v>66</v>
      </c>
      <c r="C18" s="49" t="n">
        <v>5978912</v>
      </c>
      <c r="D18" s="49"/>
      <c r="E18" s="50" t="n">
        <v>5485755</v>
      </c>
      <c r="F18" s="50"/>
    </row>
    <row r="19" customFormat="false" ht="12.75" hidden="false" customHeight="true" outlineLevel="0" collapsed="false">
      <c r="A19" s="52" t="s">
        <v>33</v>
      </c>
      <c r="B19" s="48" t="n">
        <v>7</v>
      </c>
      <c r="C19" s="49" t="n">
        <v>2565469</v>
      </c>
      <c r="D19" s="49"/>
      <c r="E19" s="50" t="n">
        <v>3163127</v>
      </c>
      <c r="F19" s="50"/>
    </row>
    <row r="20" customFormat="false" ht="12.75" hidden="false" customHeight="false" outlineLevel="0" collapsed="false">
      <c r="A20" s="47" t="s">
        <v>34</v>
      </c>
      <c r="B20" s="48" t="n">
        <v>245</v>
      </c>
      <c r="C20" s="49" t="n">
        <v>60037842</v>
      </c>
      <c r="D20" s="49"/>
      <c r="E20" s="50" t="n">
        <v>4718912</v>
      </c>
      <c r="F20" s="50"/>
    </row>
    <row r="21" customFormat="false" ht="12.75" hidden="false" customHeight="false" outlineLevel="0" collapsed="false">
      <c r="A21" s="53" t="s">
        <v>35</v>
      </c>
      <c r="B21" s="54"/>
      <c r="C21" s="55"/>
      <c r="D21" s="55"/>
      <c r="E21" s="55"/>
      <c r="F21" s="55"/>
    </row>
    <row r="22" customFormat="false" ht="12.75" hidden="false" customHeight="false" outlineLevel="0" collapsed="false">
      <c r="A22" s="56" t="s">
        <v>36</v>
      </c>
      <c r="B22" s="57" t="n">
        <v>0</v>
      </c>
      <c r="C22" s="50" t="n">
        <v>0</v>
      </c>
      <c r="D22" s="50"/>
      <c r="E22" s="50" t="n">
        <v>10994</v>
      </c>
      <c r="F22" s="50"/>
    </row>
    <row r="23" customFormat="false" ht="12.75" hidden="false" customHeight="false" outlineLevel="0" collapsed="false">
      <c r="A23" s="56" t="s">
        <v>37</v>
      </c>
      <c r="B23" s="57" t="n">
        <v>0</v>
      </c>
      <c r="C23" s="50" t="n">
        <v>0</v>
      </c>
      <c r="D23" s="50"/>
      <c r="E23" s="50" t="n">
        <v>90568</v>
      </c>
      <c r="F23" s="50"/>
    </row>
    <row r="24" customFormat="false" ht="12.75" hidden="false" customHeight="false" outlineLevel="0" collapsed="false">
      <c r="A24" s="56" t="s">
        <v>38</v>
      </c>
      <c r="B24" s="57" t="n">
        <v>0</v>
      </c>
      <c r="C24" s="50" t="n">
        <v>0</v>
      </c>
      <c r="D24" s="50"/>
      <c r="E24" s="50" t="n">
        <v>0</v>
      </c>
      <c r="F24" s="50"/>
    </row>
    <row r="25" customFormat="false" ht="12.75" hidden="false" customHeight="false" outlineLevel="0" collapsed="false">
      <c r="A25" s="56" t="s">
        <v>39</v>
      </c>
      <c r="B25" s="57" t="n">
        <v>0</v>
      </c>
      <c r="C25" s="50" t="n">
        <v>0</v>
      </c>
      <c r="D25" s="50"/>
      <c r="E25" s="50" t="n">
        <v>128461</v>
      </c>
      <c r="F25" s="50"/>
    </row>
    <row r="26" customFormat="false" ht="12.75" hidden="false" customHeight="false" outlineLevel="0" collapsed="false">
      <c r="A26" s="56" t="s">
        <v>40</v>
      </c>
      <c r="B26" s="48" t="n">
        <v>3</v>
      </c>
      <c r="C26" s="49" t="n">
        <v>4087379</v>
      </c>
      <c r="D26" s="49"/>
      <c r="E26" s="50" t="n">
        <v>914288</v>
      </c>
      <c r="F26" s="50"/>
    </row>
    <row r="27" customFormat="false" ht="12.75" hidden="false" customHeight="false" outlineLevel="0" collapsed="false">
      <c r="A27" s="56" t="s">
        <v>41</v>
      </c>
      <c r="B27" s="48" t="n">
        <v>1</v>
      </c>
      <c r="C27" s="49" t="n">
        <v>150700</v>
      </c>
      <c r="D27" s="49"/>
      <c r="E27" s="50" t="n">
        <v>573711</v>
      </c>
      <c r="F27" s="50"/>
    </row>
    <row r="28" customFormat="false" ht="12.75" hidden="false" customHeight="false" outlineLevel="0" collapsed="false">
      <c r="A28" s="56" t="s">
        <v>42</v>
      </c>
      <c r="B28" s="48" t="n">
        <v>7</v>
      </c>
      <c r="C28" s="49" t="n">
        <v>355113</v>
      </c>
      <c r="D28" s="49"/>
      <c r="E28" s="50" t="n">
        <v>492677</v>
      </c>
      <c r="F28" s="50"/>
    </row>
    <row r="29" customFormat="false" ht="12.75" hidden="false" customHeight="false" outlineLevel="0" collapsed="false">
      <c r="A29" s="56" t="s">
        <v>43</v>
      </c>
      <c r="B29" s="48" t="n">
        <v>0</v>
      </c>
      <c r="C29" s="49" t="n">
        <v>0</v>
      </c>
      <c r="D29" s="49"/>
      <c r="E29" s="50" t="n">
        <v>134533</v>
      </c>
      <c r="F29" s="50"/>
    </row>
    <row r="30" customFormat="false" ht="12.75" hidden="false" customHeight="false" outlineLevel="0" collapsed="false">
      <c r="A30" s="56" t="s">
        <v>44</v>
      </c>
      <c r="B30" s="57" t="n">
        <v>2</v>
      </c>
      <c r="C30" s="50" t="n">
        <v>114000</v>
      </c>
      <c r="D30" s="50"/>
      <c r="E30" s="50" t="n">
        <v>225014</v>
      </c>
      <c r="F30" s="50"/>
    </row>
    <row r="31" customFormat="false" ht="12.75" hidden="false" customHeight="false" outlineLevel="0" collapsed="false">
      <c r="A31" s="56" t="s">
        <v>45</v>
      </c>
      <c r="B31" s="57" t="n">
        <v>0</v>
      </c>
      <c r="C31" s="50" t="n">
        <v>0</v>
      </c>
      <c r="D31" s="50"/>
      <c r="E31" s="50" t="n">
        <v>17264</v>
      </c>
      <c r="F31" s="50"/>
    </row>
    <row r="32" customFormat="false" ht="12.75" hidden="false" customHeight="false" outlineLevel="0" collapsed="false">
      <c r="A32" s="56" t="s">
        <v>46</v>
      </c>
      <c r="B32" s="57" t="n">
        <v>0</v>
      </c>
      <c r="C32" s="50" t="n">
        <v>0</v>
      </c>
      <c r="D32" s="50"/>
      <c r="E32" s="50" t="n">
        <v>27858</v>
      </c>
      <c r="F32" s="50"/>
    </row>
    <row r="33" customFormat="false" ht="12.75" hidden="false" customHeight="false" outlineLevel="0" collapsed="false">
      <c r="A33" s="56" t="s">
        <v>47</v>
      </c>
      <c r="B33" s="57" t="n">
        <v>0</v>
      </c>
      <c r="C33" s="50" t="n">
        <v>0</v>
      </c>
      <c r="D33" s="50"/>
      <c r="E33" s="50" t="n">
        <v>429316</v>
      </c>
      <c r="F33" s="50"/>
    </row>
    <row r="34" customFormat="false" ht="12.75" hidden="false" customHeight="false" outlineLevel="0" collapsed="false">
      <c r="A34" s="56" t="s">
        <v>48</v>
      </c>
      <c r="B34" s="57" t="n">
        <v>0</v>
      </c>
      <c r="C34" s="50" t="n">
        <v>0</v>
      </c>
      <c r="D34" s="50"/>
      <c r="E34" s="50" t="n">
        <v>108606</v>
      </c>
      <c r="F34" s="50"/>
    </row>
    <row r="35" customFormat="false" ht="12.75" hidden="false" customHeight="false" outlineLevel="0" collapsed="false">
      <c r="A35" s="56" t="s">
        <v>49</v>
      </c>
      <c r="B35" s="57" t="n">
        <v>0</v>
      </c>
      <c r="C35" s="50" t="n">
        <v>0</v>
      </c>
      <c r="D35" s="50"/>
      <c r="E35" s="50" t="n">
        <v>106507</v>
      </c>
      <c r="F35" s="50"/>
    </row>
    <row r="36" customFormat="false" ht="13.5" hidden="false" customHeight="false" outlineLevel="0" collapsed="false">
      <c r="A36" s="58" t="s">
        <v>50</v>
      </c>
      <c r="B36" s="59" t="n">
        <v>0</v>
      </c>
      <c r="C36" s="60" t="n">
        <v>0</v>
      </c>
      <c r="D36" s="60"/>
      <c r="E36" s="60" t="n">
        <v>116512</v>
      </c>
      <c r="F36" s="60"/>
    </row>
    <row r="37" customFormat="false" ht="13.15" hidden="false" customHeight="true" outlineLevel="0" collapsed="false">
      <c r="A37" s="61" t="s">
        <v>51</v>
      </c>
      <c r="B37" s="62" t="n">
        <f aca="false">SUM(B8:B36)</f>
        <v>522</v>
      </c>
      <c r="C37" s="63" t="n">
        <f aca="false">SUM(C8:C36)</f>
        <v>150743074</v>
      </c>
      <c r="D37" s="63"/>
      <c r="E37" s="63" t="n">
        <f aca="false">SUM(E8:E36)</f>
        <v>48948609</v>
      </c>
      <c r="F37" s="63"/>
    </row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</sheetData>
  <mergeCells count="67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3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Q393" activeCellId="0" sqref="Q393:R3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3.56"/>
    <col collapsed="false" customWidth="true" hidden="false" outlineLevel="0" max="10" min="10" style="0" width="6.7"/>
    <col collapsed="false" customWidth="true" hidden="false" outlineLevel="0" max="11" min="11" style="0" width="5.13"/>
    <col collapsed="false" customWidth="true" hidden="false" outlineLevel="0" max="12" min="12" style="0" width="4.7"/>
    <col collapsed="false" customWidth="true" hidden="false" outlineLevel="0" max="13" min="13" style="0" width="5.99"/>
    <col collapsed="false" customWidth="true" hidden="false" outlineLevel="0" max="14" min="14" style="0" width="6.56"/>
    <col collapsed="false" customWidth="true" hidden="false" outlineLevel="0" max="15" min="15" style="0" width="2.42"/>
    <col collapsed="false" customWidth="true" hidden="false" outlineLevel="0" max="16" min="16" style="0" width="7.14"/>
    <col collapsed="false" customWidth="true" hidden="false" outlineLevel="0" max="17" min="17" style="0" width="8.14"/>
    <col collapsed="false" customWidth="true" hidden="false" outlineLevel="0" max="18" min="18" style="0" width="4.7"/>
    <col collapsed="false" customWidth="true" hidden="false" outlineLevel="0" max="19" min="19" style="0" width="6.7"/>
    <col collapsed="false" customWidth="true" hidden="false" outlineLevel="0" max="21" min="20" style="0" width="11.13"/>
    <col collapsed="false" customWidth="true" hidden="false" outlineLevel="0" max="23" min="22" style="0" width="9.99"/>
    <col collapsed="false" customWidth="true" hidden="false" outlineLevel="0" max="24" min="24" style="0" width="9.56"/>
  </cols>
  <sheetData>
    <row r="1" customFormat="false" ht="19.5" hidden="false" customHeight="false" outlineLevel="0" collapsed="false">
      <c r="A1" s="34" t="s">
        <v>52</v>
      </c>
      <c r="B1" s="12"/>
    </row>
    <row r="2" customFormat="false" ht="19.5" hidden="false" customHeight="false" outlineLevel="0" collapsed="false">
      <c r="A2" s="35" t="s">
        <v>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2"/>
    </row>
    <row r="3" customFormat="false" ht="15.75" hidden="false" customHeight="false" outlineLevel="0" collapsed="false">
      <c r="A3" s="35" t="s">
        <v>1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12.75" hidden="false" customHeight="false" outlineLevel="0" collapsed="false">
      <c r="A4" s="36"/>
      <c r="B4" s="36"/>
      <c r="C4" s="37"/>
      <c r="D4" s="37"/>
      <c r="H4" s="37"/>
      <c r="I4" s="37"/>
      <c r="K4" s="9"/>
      <c r="L4" s="9"/>
      <c r="N4" s="9"/>
      <c r="O4" s="9"/>
      <c r="P4" s="29"/>
      <c r="Q4" s="29"/>
      <c r="R4" s="29"/>
    </row>
    <row r="5" s="68" customFormat="true" ht="12.75" hidden="false" customHeight="true" outlineLevel="0" collapsed="false">
      <c r="A5" s="38" t="s">
        <v>18</v>
      </c>
      <c r="B5" s="64" t="s">
        <v>53</v>
      </c>
      <c r="C5" s="64" t="s">
        <v>54</v>
      </c>
      <c r="D5" s="65" t="s">
        <v>55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6"/>
      <c r="Q5" s="66"/>
      <c r="R5" s="66"/>
      <c r="S5" s="67" t="s">
        <v>56</v>
      </c>
    </row>
    <row r="6" s="68" customFormat="true" ht="31.5" hidden="false" customHeight="true" outlineLevel="0" collapsed="false">
      <c r="A6" s="38"/>
      <c r="B6" s="38"/>
      <c r="C6" s="64"/>
      <c r="D6" s="69" t="s">
        <v>57</v>
      </c>
      <c r="E6" s="69"/>
      <c r="F6" s="69"/>
      <c r="G6" s="69" t="s">
        <v>58</v>
      </c>
      <c r="H6" s="69"/>
      <c r="I6" s="69"/>
      <c r="J6" s="38" t="s">
        <v>59</v>
      </c>
      <c r="K6" s="38"/>
      <c r="L6" s="38"/>
      <c r="M6" s="38" t="s">
        <v>60</v>
      </c>
      <c r="N6" s="38"/>
      <c r="O6" s="38"/>
      <c r="P6" s="70" t="s">
        <v>61</v>
      </c>
      <c r="Q6" s="70"/>
      <c r="R6" s="70"/>
      <c r="S6" s="67"/>
    </row>
    <row r="7" s="68" customFormat="true" ht="43.5" hidden="false" customHeight="true" outlineLevel="0" collapsed="false">
      <c r="A7" s="38"/>
      <c r="B7" s="64"/>
      <c r="C7" s="64"/>
      <c r="D7" s="71" t="s">
        <v>11</v>
      </c>
      <c r="E7" s="72" t="s">
        <v>14</v>
      </c>
      <c r="F7" s="72"/>
      <c r="G7" s="71" t="s">
        <v>11</v>
      </c>
      <c r="H7" s="72" t="s">
        <v>14</v>
      </c>
      <c r="I7" s="72"/>
      <c r="J7" s="71" t="s">
        <v>11</v>
      </c>
      <c r="K7" s="72" t="s">
        <v>14</v>
      </c>
      <c r="L7" s="72"/>
      <c r="M7" s="71" t="s">
        <v>11</v>
      </c>
      <c r="N7" s="72" t="s">
        <v>14</v>
      </c>
      <c r="O7" s="72"/>
      <c r="P7" s="71" t="s">
        <v>11</v>
      </c>
      <c r="Q7" s="73" t="s">
        <v>14</v>
      </c>
      <c r="R7" s="73"/>
      <c r="S7" s="67"/>
    </row>
    <row r="8" customFormat="false" ht="27" hidden="false" customHeight="true" outlineLevel="0" collapsed="false">
      <c r="A8" s="74" t="s">
        <v>22</v>
      </c>
      <c r="B8" s="74"/>
      <c r="C8" s="74"/>
      <c r="D8" s="75"/>
      <c r="E8" s="76"/>
      <c r="F8" s="76"/>
      <c r="G8" s="75"/>
      <c r="H8" s="76"/>
      <c r="I8" s="76"/>
      <c r="J8" s="76"/>
      <c r="K8" s="76"/>
      <c r="L8" s="76"/>
      <c r="M8" s="76"/>
      <c r="N8" s="76"/>
      <c r="O8" s="76"/>
      <c r="P8" s="75"/>
      <c r="Q8" s="76"/>
      <c r="R8" s="76"/>
      <c r="S8" s="77"/>
    </row>
    <row r="9" s="83" customFormat="true" ht="18.75" hidden="false" customHeight="true" outlineLevel="0" collapsed="false">
      <c r="A9" s="78" t="s">
        <v>62</v>
      </c>
      <c r="B9" s="79" t="s">
        <v>63</v>
      </c>
      <c r="C9" s="80" t="s">
        <v>64</v>
      </c>
      <c r="D9" s="81" t="n">
        <v>1</v>
      </c>
      <c r="E9" s="81" t="n">
        <v>144628</v>
      </c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v>1</v>
      </c>
      <c r="Q9" s="81" t="n">
        <f aca="false">E9</f>
        <v>144628</v>
      </c>
      <c r="R9" s="81"/>
      <c r="S9" s="82"/>
    </row>
    <row r="10" s="83" customFormat="true" ht="18.75" hidden="false" customHeight="true" outlineLevel="0" collapsed="false">
      <c r="A10" s="78"/>
      <c r="B10" s="79"/>
      <c r="C10" s="84" t="s">
        <v>64</v>
      </c>
      <c r="D10" s="85" t="n">
        <v>1</v>
      </c>
      <c r="E10" s="85" t="n">
        <v>103306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</v>
      </c>
      <c r="Q10" s="85" t="n">
        <f aca="false">E10</f>
        <v>103306</v>
      </c>
      <c r="R10" s="85"/>
      <c r="S10" s="86"/>
    </row>
    <row r="11" s="83" customFormat="true" ht="18.75" hidden="false" customHeight="true" outlineLevel="0" collapsed="false">
      <c r="A11" s="78"/>
      <c r="B11" s="79"/>
      <c r="C11" s="87" t="s">
        <v>65</v>
      </c>
      <c r="D11" s="88" t="n">
        <f aca="false">SUM(D9:D10)</f>
        <v>2</v>
      </c>
      <c r="E11" s="88" t="n">
        <f aca="false">SUM(E9:E10)</f>
        <v>247934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 t="n">
        <f aca="false">SUM(P9:P10)</f>
        <v>2</v>
      </c>
      <c r="Q11" s="88" t="n">
        <f aca="false">SUM(Q9:Q10)</f>
        <v>247934</v>
      </c>
      <c r="R11" s="88"/>
      <c r="S11" s="89"/>
    </row>
    <row r="12" s="83" customFormat="true" ht="42.75" hidden="false" customHeight="true" outlineLevel="0" collapsed="false">
      <c r="A12" s="90" t="s">
        <v>66</v>
      </c>
      <c r="B12" s="80" t="s">
        <v>67</v>
      </c>
      <c r="C12" s="80" t="s">
        <v>64</v>
      </c>
      <c r="D12" s="81"/>
      <c r="E12" s="81"/>
      <c r="F12" s="81"/>
      <c r="G12" s="81"/>
      <c r="H12" s="81"/>
      <c r="I12" s="81"/>
      <c r="J12" s="91" t="n">
        <v>1</v>
      </c>
      <c r="K12" s="92" t="n">
        <v>139626</v>
      </c>
      <c r="L12" s="92"/>
      <c r="M12" s="81"/>
      <c r="N12" s="81"/>
      <c r="O12" s="81"/>
      <c r="P12" s="91" t="n">
        <v>1</v>
      </c>
      <c r="Q12" s="93" t="n">
        <f aca="false">K12</f>
        <v>139626</v>
      </c>
      <c r="R12" s="93"/>
      <c r="S12" s="94"/>
      <c r="T12" s="95"/>
    </row>
    <row r="13" s="83" customFormat="true" ht="42.75" hidden="false" customHeight="true" outlineLevel="0" collapsed="false">
      <c r="A13" s="78" t="s">
        <v>66</v>
      </c>
      <c r="B13" s="96" t="s">
        <v>63</v>
      </c>
      <c r="C13" s="80" t="s">
        <v>68</v>
      </c>
      <c r="D13" s="81"/>
      <c r="E13" s="81"/>
      <c r="F13" s="81"/>
      <c r="G13" s="81"/>
      <c r="H13" s="81"/>
      <c r="I13" s="81"/>
      <c r="J13" s="81" t="n">
        <v>1</v>
      </c>
      <c r="K13" s="81" t="n">
        <v>743802</v>
      </c>
      <c r="L13" s="81"/>
      <c r="M13" s="81"/>
      <c r="N13" s="81"/>
      <c r="O13" s="81"/>
      <c r="P13" s="81" t="n">
        <v>1</v>
      </c>
      <c r="Q13" s="81" t="n">
        <f aca="false">K13</f>
        <v>743802</v>
      </c>
      <c r="R13" s="81"/>
      <c r="S13" s="94"/>
      <c r="T13" s="95"/>
    </row>
    <row r="14" s="83" customFormat="true" ht="42.75" hidden="false" customHeight="true" outlineLevel="0" collapsed="false">
      <c r="A14" s="78" t="s">
        <v>66</v>
      </c>
      <c r="B14" s="96" t="s">
        <v>69</v>
      </c>
      <c r="C14" s="80" t="s">
        <v>64</v>
      </c>
      <c r="D14" s="81"/>
      <c r="E14" s="81"/>
      <c r="F14" s="81"/>
      <c r="G14" s="81"/>
      <c r="H14" s="81"/>
      <c r="I14" s="81"/>
      <c r="J14" s="81" t="n">
        <v>1</v>
      </c>
      <c r="K14" s="81" t="n">
        <v>206612</v>
      </c>
      <c r="L14" s="81"/>
      <c r="M14" s="81"/>
      <c r="N14" s="81"/>
      <c r="O14" s="81"/>
      <c r="P14" s="81" t="n">
        <v>1</v>
      </c>
      <c r="Q14" s="81" t="n">
        <f aca="false">K14</f>
        <v>206612</v>
      </c>
      <c r="R14" s="81"/>
      <c r="S14" s="94"/>
      <c r="T14" s="95"/>
    </row>
    <row r="15" s="83" customFormat="true" ht="15" hidden="false" customHeight="true" outlineLevel="0" collapsed="false">
      <c r="A15" s="78" t="s">
        <v>66</v>
      </c>
      <c r="B15" s="79" t="s">
        <v>70</v>
      </c>
      <c r="C15" s="80" t="s">
        <v>64</v>
      </c>
      <c r="D15" s="81" t="n">
        <v>1</v>
      </c>
      <c r="E15" s="81" t="n">
        <v>22500</v>
      </c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v>1</v>
      </c>
      <c r="Q15" s="81" t="n">
        <f aca="false">E15</f>
        <v>22500</v>
      </c>
      <c r="R15" s="81"/>
      <c r="S15" s="94"/>
      <c r="T15" s="95"/>
    </row>
    <row r="16" s="83" customFormat="true" ht="15" hidden="false" customHeight="true" outlineLevel="0" collapsed="false">
      <c r="A16" s="78"/>
      <c r="B16" s="79"/>
      <c r="C16" s="80" t="s">
        <v>64</v>
      </c>
      <c r="D16" s="81" t="n">
        <v>1</v>
      </c>
      <c r="E16" s="81" t="n">
        <v>17304</v>
      </c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v>1</v>
      </c>
      <c r="Q16" s="81" t="n">
        <f aca="false">E16</f>
        <v>17304</v>
      </c>
      <c r="R16" s="81"/>
      <c r="S16" s="94"/>
      <c r="T16" s="95"/>
    </row>
    <row r="17" s="83" customFormat="true" ht="15" hidden="false" customHeight="true" outlineLevel="0" collapsed="false">
      <c r="A17" s="78"/>
      <c r="B17" s="79"/>
      <c r="C17" s="80" t="s">
        <v>64</v>
      </c>
      <c r="D17" s="81" t="n">
        <v>1</v>
      </c>
      <c r="E17" s="81" t="n">
        <v>7438</v>
      </c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v>1</v>
      </c>
      <c r="Q17" s="81" t="n">
        <f aca="false">E17</f>
        <v>7438</v>
      </c>
      <c r="R17" s="81"/>
      <c r="S17" s="94"/>
      <c r="T17" s="95"/>
    </row>
    <row r="18" s="83" customFormat="true" ht="15" hidden="false" customHeight="true" outlineLevel="0" collapsed="false">
      <c r="A18" s="78"/>
      <c r="B18" s="79"/>
      <c r="C18" s="80" t="s">
        <v>64</v>
      </c>
      <c r="D18" s="81" t="n">
        <v>1</v>
      </c>
      <c r="E18" s="81" t="n">
        <v>24793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v>1</v>
      </c>
      <c r="Q18" s="81" t="n">
        <f aca="false">E18</f>
        <v>24793</v>
      </c>
      <c r="R18" s="81"/>
      <c r="S18" s="94"/>
      <c r="T18" s="95"/>
    </row>
    <row r="19" s="83" customFormat="true" ht="15" hidden="false" customHeight="true" outlineLevel="0" collapsed="false">
      <c r="A19" s="78"/>
      <c r="B19" s="79"/>
      <c r="C19" s="84" t="s">
        <v>64</v>
      </c>
      <c r="D19" s="85" t="n">
        <v>1</v>
      </c>
      <c r="E19" s="85" t="n">
        <v>33407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</v>
      </c>
      <c r="Q19" s="85" t="n">
        <f aca="false">E19</f>
        <v>33407</v>
      </c>
      <c r="R19" s="85"/>
      <c r="S19" s="97"/>
      <c r="T19" s="95"/>
    </row>
    <row r="20" s="83" customFormat="true" ht="15" hidden="false" customHeight="true" outlineLevel="0" collapsed="false">
      <c r="A20" s="78"/>
      <c r="B20" s="79"/>
      <c r="C20" s="98" t="s">
        <v>71</v>
      </c>
      <c r="D20" s="88" t="n">
        <f aca="false">SUM(D15:D19)</f>
        <v>5</v>
      </c>
      <c r="E20" s="88" t="n">
        <f aca="false">SUM(E15:E19)</f>
        <v>105442</v>
      </c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 t="n">
        <f aca="false">SUM(P15:P19)</f>
        <v>5</v>
      </c>
      <c r="Q20" s="88" t="n">
        <f aca="false">SUM(Q15:Q19)</f>
        <v>105442</v>
      </c>
      <c r="R20" s="88"/>
      <c r="S20" s="99"/>
      <c r="T20" s="95"/>
    </row>
    <row r="21" s="83" customFormat="true" ht="17.25" hidden="false" customHeight="true" outlineLevel="0" collapsed="false">
      <c r="A21" s="78" t="s">
        <v>66</v>
      </c>
      <c r="B21" s="79" t="s">
        <v>72</v>
      </c>
      <c r="C21" s="80" t="s">
        <v>64</v>
      </c>
      <c r="D21" s="81" t="n">
        <v>1</v>
      </c>
      <c r="E21" s="81" t="n">
        <v>769580</v>
      </c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v>1</v>
      </c>
      <c r="Q21" s="81" t="n">
        <f aca="false">E21</f>
        <v>769580</v>
      </c>
      <c r="R21" s="81"/>
      <c r="S21" s="94"/>
      <c r="T21" s="95"/>
    </row>
    <row r="22" s="83" customFormat="true" ht="17.25" hidden="false" customHeight="true" outlineLevel="0" collapsed="false">
      <c r="A22" s="78"/>
      <c r="B22" s="79"/>
      <c r="C22" s="84" t="s">
        <v>64</v>
      </c>
      <c r="D22" s="85" t="n">
        <v>1</v>
      </c>
      <c r="E22" s="85" t="n">
        <v>24323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f aca="false">E22</f>
        <v>243233</v>
      </c>
      <c r="R22" s="85"/>
      <c r="S22" s="97"/>
      <c r="T22" s="95"/>
    </row>
    <row r="23" s="83" customFormat="true" ht="17.25" hidden="false" customHeight="true" outlineLevel="0" collapsed="false">
      <c r="A23" s="78"/>
      <c r="B23" s="79"/>
      <c r="C23" s="98" t="s">
        <v>71</v>
      </c>
      <c r="D23" s="88" t="n">
        <f aca="false">SUM(D21:D22)</f>
        <v>2</v>
      </c>
      <c r="E23" s="88" t="n">
        <f aca="false">SUM(E21:E22)</f>
        <v>1012813</v>
      </c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 t="n">
        <f aca="false">SUM(P21:P22)</f>
        <v>2</v>
      </c>
      <c r="Q23" s="88" t="n">
        <f aca="false">SUM(Q21:Q22)</f>
        <v>1012813</v>
      </c>
      <c r="R23" s="88"/>
      <c r="S23" s="99"/>
      <c r="T23" s="95"/>
    </row>
    <row r="24" s="83" customFormat="true" ht="42.75" hidden="false" customHeight="true" outlineLevel="0" collapsed="false">
      <c r="A24" s="78" t="s">
        <v>66</v>
      </c>
      <c r="B24" s="96" t="s">
        <v>73</v>
      </c>
      <c r="C24" s="80" t="s">
        <v>64</v>
      </c>
      <c r="D24" s="81" t="n">
        <v>1</v>
      </c>
      <c r="E24" s="81" t="n">
        <v>216565</v>
      </c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v>1</v>
      </c>
      <c r="Q24" s="81" t="n">
        <f aca="false">E24</f>
        <v>216565</v>
      </c>
      <c r="R24" s="81"/>
      <c r="S24" s="94"/>
      <c r="T24" s="95"/>
    </row>
    <row r="25" s="83" customFormat="true" ht="21.75" hidden="false" customHeight="true" outlineLevel="0" collapsed="false">
      <c r="A25" s="78" t="s">
        <v>66</v>
      </c>
      <c r="B25" s="79" t="s">
        <v>63</v>
      </c>
      <c r="C25" s="80" t="s">
        <v>64</v>
      </c>
      <c r="D25" s="81" t="n">
        <v>1</v>
      </c>
      <c r="E25" s="81" t="n">
        <v>57851</v>
      </c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v>1</v>
      </c>
      <c r="Q25" s="81" t="n">
        <f aca="false">E25</f>
        <v>57851</v>
      </c>
      <c r="R25" s="81"/>
      <c r="S25" s="100" t="s">
        <v>74</v>
      </c>
      <c r="T25" s="95"/>
    </row>
    <row r="26" s="83" customFormat="true" ht="21.75" hidden="false" customHeight="true" outlineLevel="0" collapsed="false">
      <c r="A26" s="78"/>
      <c r="B26" s="79"/>
      <c r="C26" s="84" t="s">
        <v>64</v>
      </c>
      <c r="D26" s="85" t="n">
        <v>1</v>
      </c>
      <c r="E26" s="85" t="n">
        <v>82645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 t="n">
        <v>1</v>
      </c>
      <c r="Q26" s="85" t="n">
        <f aca="false">E26</f>
        <v>82645</v>
      </c>
      <c r="R26" s="85"/>
      <c r="S26" s="101" t="s">
        <v>74</v>
      </c>
      <c r="T26" s="95"/>
    </row>
    <row r="27" s="83" customFormat="true" ht="21.75" hidden="false" customHeight="true" outlineLevel="0" collapsed="false">
      <c r="A27" s="78"/>
      <c r="B27" s="79"/>
      <c r="C27" s="98" t="s">
        <v>71</v>
      </c>
      <c r="D27" s="88" t="n">
        <f aca="false">SUM(D25:D26)</f>
        <v>2</v>
      </c>
      <c r="E27" s="88" t="n">
        <f aca="false">SUM(E25:E26)</f>
        <v>140496</v>
      </c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 t="n">
        <f aca="false">SUM(P25:P26)</f>
        <v>2</v>
      </c>
      <c r="Q27" s="88" t="n">
        <f aca="false">SUM(Q25:Q26)</f>
        <v>140496</v>
      </c>
      <c r="R27" s="88"/>
      <c r="S27" s="102" t="s">
        <v>74</v>
      </c>
      <c r="T27" s="95"/>
    </row>
    <row r="28" s="83" customFormat="true" ht="42.75" hidden="false" customHeight="true" outlineLevel="0" collapsed="false">
      <c r="A28" s="78" t="s">
        <v>66</v>
      </c>
      <c r="B28" s="96" t="s">
        <v>75</v>
      </c>
      <c r="C28" s="80" t="s">
        <v>76</v>
      </c>
      <c r="D28" s="81" t="n">
        <v>1</v>
      </c>
      <c r="E28" s="81" t="n">
        <v>128060</v>
      </c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f aca="false">E28</f>
        <v>128060</v>
      </c>
      <c r="R28" s="81"/>
      <c r="S28" s="94"/>
      <c r="T28" s="95"/>
    </row>
    <row r="29" s="83" customFormat="true" ht="17.25" hidden="false" customHeight="true" outlineLevel="0" collapsed="false">
      <c r="A29" s="78" t="s">
        <v>66</v>
      </c>
      <c r="B29" s="79" t="s">
        <v>63</v>
      </c>
      <c r="C29" s="80" t="s">
        <v>64</v>
      </c>
      <c r="D29" s="81" t="n">
        <v>1</v>
      </c>
      <c r="E29" s="81" t="n">
        <v>413223</v>
      </c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v>1</v>
      </c>
      <c r="Q29" s="81" t="n">
        <f aca="false">E29</f>
        <v>413223</v>
      </c>
      <c r="R29" s="81"/>
      <c r="S29" s="94"/>
      <c r="T29" s="95"/>
    </row>
    <row r="30" s="83" customFormat="true" ht="17.25" hidden="false" customHeight="true" outlineLevel="0" collapsed="false">
      <c r="A30" s="78"/>
      <c r="B30" s="79"/>
      <c r="C30" s="84" t="s">
        <v>64</v>
      </c>
      <c r="D30" s="85" t="n">
        <v>1</v>
      </c>
      <c r="E30" s="85" t="n">
        <v>611423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1</v>
      </c>
      <c r="Q30" s="85" t="n">
        <f aca="false">E30</f>
        <v>611423</v>
      </c>
      <c r="R30" s="85"/>
      <c r="S30" s="97"/>
      <c r="T30" s="95"/>
    </row>
    <row r="31" s="83" customFormat="true" ht="17.25" hidden="false" customHeight="true" outlineLevel="0" collapsed="false">
      <c r="A31" s="78"/>
      <c r="B31" s="79"/>
      <c r="C31" s="98" t="s">
        <v>71</v>
      </c>
      <c r="D31" s="88" t="n">
        <f aca="false">SUM(D29:D30)</f>
        <v>2</v>
      </c>
      <c r="E31" s="88" t="n">
        <f aca="false">SUM(E29:E30)</f>
        <v>1024646</v>
      </c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 t="n">
        <f aca="false">SUM(P29:P30)</f>
        <v>2</v>
      </c>
      <c r="Q31" s="88" t="n">
        <f aca="false">SUM(Q29:Q30)</f>
        <v>1024646</v>
      </c>
      <c r="R31" s="88"/>
      <c r="S31" s="99"/>
      <c r="T31" s="95"/>
    </row>
    <row r="32" s="83" customFormat="true" ht="17.25" hidden="false" customHeight="true" outlineLevel="0" collapsed="false">
      <c r="A32" s="78" t="s">
        <v>66</v>
      </c>
      <c r="B32" s="79" t="s">
        <v>77</v>
      </c>
      <c r="C32" s="80" t="s">
        <v>64</v>
      </c>
      <c r="D32" s="81" t="n">
        <v>1</v>
      </c>
      <c r="E32" s="81" t="n">
        <v>288636</v>
      </c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 t="n">
        <v>1</v>
      </c>
      <c r="Q32" s="81" t="n">
        <f aca="false">E32</f>
        <v>288636</v>
      </c>
      <c r="R32" s="81"/>
      <c r="S32" s="94"/>
      <c r="T32" s="95"/>
    </row>
    <row r="33" s="83" customFormat="true" ht="17.25" hidden="false" customHeight="true" outlineLevel="0" collapsed="false">
      <c r="A33" s="78"/>
      <c r="B33" s="79"/>
      <c r="C33" s="80" t="s">
        <v>64</v>
      </c>
      <c r="D33" s="81" t="n">
        <v>1</v>
      </c>
      <c r="E33" s="81" t="n">
        <v>177798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v>1</v>
      </c>
      <c r="Q33" s="81" t="n">
        <f aca="false">E33</f>
        <v>177798</v>
      </c>
      <c r="R33" s="81"/>
      <c r="S33" s="94"/>
      <c r="T33" s="95"/>
    </row>
    <row r="34" s="83" customFormat="true" ht="17.25" hidden="false" customHeight="true" outlineLevel="0" collapsed="false">
      <c r="A34" s="78"/>
      <c r="B34" s="79"/>
      <c r="C34" s="80" t="s">
        <v>64</v>
      </c>
      <c r="D34" s="81" t="n">
        <v>1</v>
      </c>
      <c r="E34" s="81" t="n">
        <v>20702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v>1</v>
      </c>
      <c r="Q34" s="81" t="n">
        <f aca="false">E34</f>
        <v>20702</v>
      </c>
      <c r="R34" s="81"/>
      <c r="S34" s="94"/>
      <c r="T34" s="95"/>
    </row>
    <row r="35" s="83" customFormat="true" ht="17.25" hidden="false" customHeight="true" outlineLevel="0" collapsed="false">
      <c r="A35" s="78"/>
      <c r="B35" s="79"/>
      <c r="C35" s="80" t="s">
        <v>64</v>
      </c>
      <c r="D35" s="81" t="n">
        <v>1</v>
      </c>
      <c r="E35" s="81" t="n">
        <v>11785</v>
      </c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v>1</v>
      </c>
      <c r="Q35" s="81" t="n">
        <f aca="false">E35</f>
        <v>11785</v>
      </c>
      <c r="R35" s="81"/>
      <c r="S35" s="94"/>
      <c r="T35" s="95"/>
    </row>
    <row r="36" s="83" customFormat="true" ht="17.25" hidden="false" customHeight="true" outlineLevel="0" collapsed="false">
      <c r="A36" s="78"/>
      <c r="B36" s="79"/>
      <c r="C36" s="84" t="s">
        <v>64</v>
      </c>
      <c r="D36" s="85" t="n">
        <v>1</v>
      </c>
      <c r="E36" s="85" t="n">
        <v>32057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1</v>
      </c>
      <c r="Q36" s="85" t="n">
        <f aca="false">E36</f>
        <v>320570</v>
      </c>
      <c r="R36" s="85"/>
      <c r="S36" s="97"/>
      <c r="T36" s="95"/>
    </row>
    <row r="37" s="83" customFormat="true" ht="17.25" hidden="false" customHeight="true" outlineLevel="0" collapsed="false">
      <c r="A37" s="78"/>
      <c r="B37" s="79"/>
      <c r="C37" s="98" t="s">
        <v>71</v>
      </c>
      <c r="D37" s="88" t="n">
        <f aca="false">SUM(D32:D36)</f>
        <v>5</v>
      </c>
      <c r="E37" s="88" t="n">
        <f aca="false">SUM(E32:E36)</f>
        <v>819491</v>
      </c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 t="n">
        <f aca="false">SUM(P32:P36)</f>
        <v>5</v>
      </c>
      <c r="Q37" s="88" t="n">
        <f aca="false">SUM(Q32:Q36)</f>
        <v>819491</v>
      </c>
      <c r="R37" s="88"/>
      <c r="S37" s="99"/>
      <c r="T37" s="95"/>
    </row>
    <row r="38" s="83" customFormat="true" ht="48" hidden="false" customHeight="true" outlineLevel="0" collapsed="false">
      <c r="A38" s="78" t="s">
        <v>66</v>
      </c>
      <c r="B38" s="96" t="s">
        <v>72</v>
      </c>
      <c r="C38" s="80" t="s">
        <v>64</v>
      </c>
      <c r="D38" s="81" t="n">
        <v>1</v>
      </c>
      <c r="E38" s="81" t="n">
        <v>535537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v>1</v>
      </c>
      <c r="Q38" s="81" t="n">
        <f aca="false">E38</f>
        <v>535537</v>
      </c>
      <c r="R38" s="81"/>
      <c r="S38" s="94"/>
      <c r="T38" s="95"/>
    </row>
    <row r="39" s="83" customFormat="true" ht="42.75" hidden="false" customHeight="true" outlineLevel="0" collapsed="false">
      <c r="A39" s="78" t="s">
        <v>66</v>
      </c>
      <c r="B39" s="96" t="s">
        <v>70</v>
      </c>
      <c r="C39" s="80" t="s">
        <v>64</v>
      </c>
      <c r="D39" s="81" t="n">
        <v>1</v>
      </c>
      <c r="E39" s="81" t="n">
        <v>214876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v>1</v>
      </c>
      <c r="Q39" s="81" t="n">
        <f aca="false">E39</f>
        <v>214876</v>
      </c>
      <c r="R39" s="81"/>
      <c r="S39" s="94"/>
      <c r="T39" s="103"/>
    </row>
    <row r="40" s="83" customFormat="true" ht="18" hidden="false" customHeight="true" outlineLevel="0" collapsed="false">
      <c r="A40" s="78" t="s">
        <v>66</v>
      </c>
      <c r="B40" s="79" t="s">
        <v>77</v>
      </c>
      <c r="C40" s="80" t="s">
        <v>64</v>
      </c>
      <c r="D40" s="81" t="n">
        <v>1</v>
      </c>
      <c r="E40" s="81" t="n">
        <v>31818</v>
      </c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 t="n">
        <v>1</v>
      </c>
      <c r="Q40" s="81" t="n">
        <f aca="false">E40</f>
        <v>31818</v>
      </c>
      <c r="R40" s="81"/>
      <c r="S40" s="94"/>
      <c r="T40" s="103"/>
    </row>
    <row r="41" s="83" customFormat="true" ht="18" hidden="false" customHeight="true" outlineLevel="0" collapsed="false">
      <c r="A41" s="78"/>
      <c r="B41" s="79"/>
      <c r="C41" s="80" t="s">
        <v>64</v>
      </c>
      <c r="D41" s="81" t="n">
        <v>1</v>
      </c>
      <c r="E41" s="81" t="n">
        <v>99050</v>
      </c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v>1</v>
      </c>
      <c r="Q41" s="81" t="n">
        <f aca="false">E41</f>
        <v>99050</v>
      </c>
      <c r="R41" s="81"/>
      <c r="S41" s="94"/>
      <c r="T41" s="103"/>
    </row>
    <row r="42" s="83" customFormat="true" ht="18" hidden="false" customHeight="true" outlineLevel="0" collapsed="false">
      <c r="A42" s="78"/>
      <c r="B42" s="79"/>
      <c r="C42" s="80" t="s">
        <v>64</v>
      </c>
      <c r="D42" s="81" t="n">
        <v>1</v>
      </c>
      <c r="E42" s="81" t="n">
        <v>34132</v>
      </c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v>1</v>
      </c>
      <c r="Q42" s="81" t="n">
        <f aca="false">E42</f>
        <v>34132</v>
      </c>
      <c r="R42" s="81"/>
      <c r="S42" s="94"/>
      <c r="T42" s="103"/>
    </row>
    <row r="43" s="83" customFormat="true" ht="18" hidden="false" customHeight="true" outlineLevel="0" collapsed="false">
      <c r="A43" s="78"/>
      <c r="B43" s="79"/>
      <c r="C43" s="80" t="s">
        <v>64</v>
      </c>
      <c r="D43" s="81" t="n">
        <v>1</v>
      </c>
      <c r="E43" s="81" t="n">
        <v>5124</v>
      </c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v>1</v>
      </c>
      <c r="Q43" s="81" t="n">
        <f aca="false">E43</f>
        <v>5124</v>
      </c>
      <c r="R43" s="81"/>
      <c r="S43" s="94"/>
      <c r="T43" s="103"/>
    </row>
    <row r="44" s="83" customFormat="true" ht="18" hidden="false" customHeight="true" outlineLevel="0" collapsed="false">
      <c r="A44" s="78"/>
      <c r="B44" s="79"/>
      <c r="C44" s="80" t="s">
        <v>64</v>
      </c>
      <c r="D44" s="81" t="n">
        <v>1</v>
      </c>
      <c r="E44" s="81" t="n">
        <v>1405</v>
      </c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v>1</v>
      </c>
      <c r="Q44" s="81" t="n">
        <f aca="false">E44</f>
        <v>1405</v>
      </c>
      <c r="R44" s="81"/>
      <c r="S44" s="94"/>
      <c r="T44" s="103"/>
    </row>
    <row r="45" s="83" customFormat="true" ht="18" hidden="false" customHeight="true" outlineLevel="0" collapsed="false">
      <c r="A45" s="78"/>
      <c r="B45" s="79"/>
      <c r="C45" s="80" t="s">
        <v>64</v>
      </c>
      <c r="D45" s="81" t="n">
        <v>1</v>
      </c>
      <c r="E45" s="81" t="n">
        <v>3719</v>
      </c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v>1</v>
      </c>
      <c r="Q45" s="81" t="n">
        <f aca="false">E45</f>
        <v>3719</v>
      </c>
      <c r="R45" s="81"/>
      <c r="S45" s="94"/>
      <c r="T45" s="103"/>
    </row>
    <row r="46" s="83" customFormat="true" ht="18" hidden="false" customHeight="true" outlineLevel="0" collapsed="false">
      <c r="A46" s="78"/>
      <c r="B46" s="79"/>
      <c r="C46" s="80" t="s">
        <v>64</v>
      </c>
      <c r="D46" s="81" t="n">
        <v>1</v>
      </c>
      <c r="E46" s="81" t="n">
        <v>21818</v>
      </c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v>1</v>
      </c>
      <c r="Q46" s="81" t="n">
        <f aca="false">E46</f>
        <v>21818</v>
      </c>
      <c r="R46" s="81"/>
      <c r="S46" s="94"/>
      <c r="T46" s="103"/>
    </row>
    <row r="47" s="83" customFormat="true" ht="18" hidden="false" customHeight="true" outlineLevel="0" collapsed="false">
      <c r="A47" s="78"/>
      <c r="B47" s="79"/>
      <c r="C47" s="84" t="s">
        <v>64</v>
      </c>
      <c r="D47" s="85" t="n">
        <v>1</v>
      </c>
      <c r="E47" s="85" t="n">
        <v>4298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 t="n">
        <v>1</v>
      </c>
      <c r="Q47" s="85" t="n">
        <f aca="false">E47</f>
        <v>4298</v>
      </c>
      <c r="R47" s="85"/>
      <c r="S47" s="97"/>
      <c r="T47" s="103"/>
    </row>
    <row r="48" s="83" customFormat="true" ht="18" hidden="false" customHeight="true" outlineLevel="0" collapsed="false">
      <c r="A48" s="78"/>
      <c r="B48" s="79"/>
      <c r="C48" s="98" t="s">
        <v>71</v>
      </c>
      <c r="D48" s="88" t="n">
        <f aca="false">SUM(D40:D47)</f>
        <v>8</v>
      </c>
      <c r="E48" s="88" t="n">
        <f aca="false">SUM(E40:E47)</f>
        <v>201364</v>
      </c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 t="n">
        <f aca="false">SUM(P40:P47)</f>
        <v>8</v>
      </c>
      <c r="Q48" s="88" t="n">
        <f aca="false">SUM(Q40:Q47)</f>
        <v>201364</v>
      </c>
      <c r="R48" s="88"/>
      <c r="S48" s="99"/>
      <c r="T48" s="103"/>
    </row>
    <row r="49" s="83" customFormat="true" ht="42.75" hidden="false" customHeight="true" outlineLevel="0" collapsed="false">
      <c r="A49" s="78" t="s">
        <v>66</v>
      </c>
      <c r="B49" s="96" t="s">
        <v>78</v>
      </c>
      <c r="C49" s="80" t="s">
        <v>64</v>
      </c>
      <c r="D49" s="81" t="n">
        <v>1</v>
      </c>
      <c r="E49" s="81" t="n">
        <v>135704</v>
      </c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v>1</v>
      </c>
      <c r="Q49" s="81" t="n">
        <f aca="false">E49</f>
        <v>135704</v>
      </c>
      <c r="R49" s="81"/>
      <c r="S49" s="94"/>
      <c r="T49" s="103"/>
    </row>
    <row r="50" s="83" customFormat="true" ht="42.75" hidden="false" customHeight="true" outlineLevel="0" collapsed="false">
      <c r="A50" s="78" t="s">
        <v>66</v>
      </c>
      <c r="B50" s="96" t="s">
        <v>67</v>
      </c>
      <c r="C50" s="80" t="s">
        <v>64</v>
      </c>
      <c r="D50" s="81"/>
      <c r="E50" s="81"/>
      <c r="F50" s="81"/>
      <c r="G50" s="81"/>
      <c r="H50" s="81"/>
      <c r="I50" s="81"/>
      <c r="J50" s="81" t="n">
        <v>1</v>
      </c>
      <c r="K50" s="81" t="n">
        <v>203747</v>
      </c>
      <c r="L50" s="81"/>
      <c r="M50" s="81"/>
      <c r="N50" s="81"/>
      <c r="O50" s="81"/>
      <c r="P50" s="81" t="n">
        <v>1</v>
      </c>
      <c r="Q50" s="81" t="n">
        <f aca="false">K50</f>
        <v>203747</v>
      </c>
      <c r="R50" s="81"/>
      <c r="S50" s="94"/>
      <c r="T50" s="103"/>
    </row>
    <row r="51" s="83" customFormat="true" ht="42.75" hidden="false" customHeight="true" outlineLevel="0" collapsed="false">
      <c r="A51" s="90" t="s">
        <v>79</v>
      </c>
      <c r="B51" s="96" t="s">
        <v>80</v>
      </c>
      <c r="C51" s="80" t="s">
        <v>64</v>
      </c>
      <c r="D51" s="81"/>
      <c r="E51" s="81"/>
      <c r="F51" s="81"/>
      <c r="G51" s="81"/>
      <c r="H51" s="81"/>
      <c r="I51" s="81"/>
      <c r="J51" s="81" t="n">
        <v>1</v>
      </c>
      <c r="K51" s="81" t="n">
        <v>147140</v>
      </c>
      <c r="L51" s="81"/>
      <c r="M51" s="81"/>
      <c r="N51" s="81"/>
      <c r="O51" s="81"/>
      <c r="P51" s="81" t="n">
        <v>1</v>
      </c>
      <c r="Q51" s="81" t="n">
        <f aca="false">K51</f>
        <v>147140</v>
      </c>
      <c r="R51" s="81"/>
      <c r="S51" s="104"/>
      <c r="T51" s="103"/>
    </row>
    <row r="52" customFormat="false" ht="27" hidden="false" customHeight="true" outlineLevel="0" collapsed="false">
      <c r="A52" s="74" t="s">
        <v>23</v>
      </c>
      <c r="B52" s="74"/>
      <c r="C52" s="74"/>
      <c r="D52" s="105"/>
      <c r="E52" s="106"/>
      <c r="F52" s="106"/>
      <c r="G52" s="105"/>
      <c r="H52" s="106"/>
      <c r="I52" s="106"/>
      <c r="J52" s="105"/>
      <c r="K52" s="106"/>
      <c r="L52" s="106"/>
      <c r="M52" s="105"/>
      <c r="N52" s="107"/>
      <c r="O52" s="107"/>
      <c r="P52" s="107"/>
      <c r="Q52" s="107"/>
      <c r="R52" s="107"/>
      <c r="S52" s="108"/>
      <c r="T52" s="109"/>
      <c r="U52" s="109"/>
    </row>
    <row r="53" s="83" customFormat="true" ht="18.75" hidden="false" customHeight="true" outlineLevel="0" collapsed="false">
      <c r="A53" s="78" t="s">
        <v>81</v>
      </c>
      <c r="B53" s="110" t="s">
        <v>82</v>
      </c>
      <c r="C53" s="111" t="s">
        <v>64</v>
      </c>
      <c r="D53" s="112" t="n">
        <v>1</v>
      </c>
      <c r="E53" s="112" t="n">
        <v>111793</v>
      </c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3" t="n">
        <v>1</v>
      </c>
      <c r="Q53" s="81" t="n">
        <f aca="false">E53</f>
        <v>111793</v>
      </c>
      <c r="R53" s="81"/>
      <c r="S53" s="114"/>
    </row>
    <row r="54" s="83" customFormat="true" ht="18.75" hidden="false" customHeight="true" outlineLevel="0" collapsed="false">
      <c r="A54" s="78" t="s">
        <v>81</v>
      </c>
      <c r="B54" s="110" t="s">
        <v>83</v>
      </c>
      <c r="C54" s="111" t="s">
        <v>64</v>
      </c>
      <c r="D54" s="112" t="n">
        <v>1</v>
      </c>
      <c r="E54" s="112" t="n">
        <v>150579</v>
      </c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 t="n">
        <v>1</v>
      </c>
      <c r="Q54" s="112" t="n">
        <f aca="false">E54</f>
        <v>150579</v>
      </c>
      <c r="R54" s="112"/>
      <c r="S54" s="114"/>
    </row>
    <row r="55" s="83" customFormat="true" ht="18.75" hidden="false" customHeight="true" outlineLevel="0" collapsed="false">
      <c r="A55" s="78" t="s">
        <v>81</v>
      </c>
      <c r="B55" s="110" t="s">
        <v>84</v>
      </c>
      <c r="C55" s="80" t="s">
        <v>64</v>
      </c>
      <c r="D55" s="81"/>
      <c r="E55" s="81"/>
      <c r="F55" s="81"/>
      <c r="G55" s="81" t="n">
        <v>1</v>
      </c>
      <c r="H55" s="81" t="n">
        <v>1660500</v>
      </c>
      <c r="I55" s="81"/>
      <c r="J55" s="81"/>
      <c r="K55" s="81"/>
      <c r="L55" s="81"/>
      <c r="M55" s="81"/>
      <c r="N55" s="81"/>
      <c r="O55" s="81"/>
      <c r="P55" s="81" t="n">
        <v>1</v>
      </c>
      <c r="Q55" s="81" t="n">
        <f aca="false">H55</f>
        <v>1660500</v>
      </c>
      <c r="R55" s="81"/>
      <c r="S55" s="82"/>
    </row>
    <row r="56" s="83" customFormat="true" ht="18.75" hidden="false" customHeight="true" outlineLevel="0" collapsed="false">
      <c r="A56" s="78" t="s">
        <v>81</v>
      </c>
      <c r="B56" s="110" t="s">
        <v>83</v>
      </c>
      <c r="C56" s="80" t="s">
        <v>85</v>
      </c>
      <c r="D56" s="81" t="n">
        <v>1</v>
      </c>
      <c r="E56" s="81" t="n">
        <v>733308</v>
      </c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f aca="false">E56</f>
        <v>733308</v>
      </c>
      <c r="R56" s="81"/>
      <c r="S56" s="104" t="s">
        <v>74</v>
      </c>
    </row>
    <row r="57" s="83" customFormat="true" ht="47.25" hidden="false" customHeight="true" outlineLevel="0" collapsed="false">
      <c r="A57" s="90" t="s">
        <v>86</v>
      </c>
      <c r="B57" s="115" t="s">
        <v>87</v>
      </c>
      <c r="C57" s="116" t="s">
        <v>64</v>
      </c>
      <c r="D57" s="81"/>
      <c r="E57" s="81"/>
      <c r="F57" s="81"/>
      <c r="G57" s="81"/>
      <c r="H57" s="81"/>
      <c r="I57" s="81"/>
      <c r="J57" s="81" t="n">
        <v>1</v>
      </c>
      <c r="K57" s="81" t="n">
        <v>125000</v>
      </c>
      <c r="L57" s="81"/>
      <c r="M57" s="81"/>
      <c r="N57" s="81"/>
      <c r="O57" s="81"/>
      <c r="P57" s="81" t="n">
        <v>1</v>
      </c>
      <c r="Q57" s="81" t="n">
        <f aca="false">K57</f>
        <v>125000</v>
      </c>
      <c r="R57" s="81"/>
      <c r="S57" s="82"/>
    </row>
    <row r="58" customFormat="false" ht="27" hidden="false" customHeight="true" outlineLevel="0" collapsed="false">
      <c r="A58" s="74" t="s">
        <v>24</v>
      </c>
      <c r="B58" s="74"/>
      <c r="C58" s="74"/>
      <c r="D58" s="117"/>
      <c r="E58" s="118"/>
      <c r="F58" s="118"/>
      <c r="G58" s="117"/>
      <c r="H58" s="118"/>
      <c r="I58" s="118"/>
      <c r="J58" s="117"/>
      <c r="K58" s="118"/>
      <c r="L58" s="118"/>
      <c r="M58" s="117"/>
      <c r="N58" s="118"/>
      <c r="O58" s="118"/>
      <c r="P58" s="118"/>
      <c r="Q58" s="118"/>
      <c r="R58" s="118"/>
      <c r="S58" s="108"/>
      <c r="U58" s="109"/>
    </row>
    <row r="59" s="83" customFormat="true" ht="13.5" hidden="false" customHeight="true" outlineLevel="0" collapsed="false">
      <c r="A59" s="119" t="s">
        <v>88</v>
      </c>
      <c r="B59" s="110" t="s">
        <v>89</v>
      </c>
      <c r="C59" s="120" t="s">
        <v>90</v>
      </c>
      <c r="D59" s="92" t="n">
        <v>1</v>
      </c>
      <c r="E59" s="92" t="n">
        <v>640800</v>
      </c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 t="n">
        <v>1</v>
      </c>
      <c r="Q59" s="121" t="n">
        <f aca="false">E59</f>
        <v>640800</v>
      </c>
      <c r="R59" s="121"/>
      <c r="S59" s="104" t="s">
        <v>74</v>
      </c>
    </row>
    <row r="60" s="83" customFormat="true" ht="13.5" hidden="false" customHeight="true" outlineLevel="0" collapsed="false">
      <c r="A60" s="119"/>
      <c r="B60" s="110"/>
      <c r="C60" s="120" t="s">
        <v>64</v>
      </c>
      <c r="D60" s="92" t="n">
        <v>1</v>
      </c>
      <c r="E60" s="92" t="n">
        <v>2223000</v>
      </c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 t="n">
        <v>1</v>
      </c>
      <c r="Q60" s="121" t="n">
        <f aca="false">E60</f>
        <v>2223000</v>
      </c>
      <c r="R60" s="121"/>
      <c r="S60" s="104" t="s">
        <v>74</v>
      </c>
    </row>
    <row r="61" s="83" customFormat="true" ht="13.5" hidden="false" customHeight="true" outlineLevel="0" collapsed="false">
      <c r="A61" s="119"/>
      <c r="B61" s="110"/>
      <c r="C61" s="120" t="s">
        <v>91</v>
      </c>
      <c r="D61" s="92" t="n">
        <v>1</v>
      </c>
      <c r="E61" s="92" t="n">
        <v>816000</v>
      </c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 t="n">
        <v>1</v>
      </c>
      <c r="Q61" s="121" t="n">
        <f aca="false">E61</f>
        <v>816000</v>
      </c>
      <c r="R61" s="121"/>
      <c r="S61" s="104" t="s">
        <v>74</v>
      </c>
    </row>
    <row r="62" s="83" customFormat="true" ht="13.5" hidden="false" customHeight="true" outlineLevel="0" collapsed="false">
      <c r="A62" s="119"/>
      <c r="B62" s="110"/>
      <c r="C62" s="120" t="s">
        <v>64</v>
      </c>
      <c r="D62" s="92" t="n">
        <v>1</v>
      </c>
      <c r="E62" s="92" t="n">
        <v>45600</v>
      </c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 t="n">
        <v>1</v>
      </c>
      <c r="Q62" s="121" t="n">
        <f aca="false">E62</f>
        <v>45600</v>
      </c>
      <c r="R62" s="121"/>
      <c r="S62" s="104" t="s">
        <v>74</v>
      </c>
    </row>
    <row r="63" s="83" customFormat="true" ht="13.5" hidden="false" customHeight="true" outlineLevel="0" collapsed="false">
      <c r="A63" s="119"/>
      <c r="B63" s="110"/>
      <c r="C63" s="120" t="s">
        <v>92</v>
      </c>
      <c r="D63" s="92" t="n">
        <v>1</v>
      </c>
      <c r="E63" s="92" t="n">
        <v>456000</v>
      </c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 t="n">
        <v>1</v>
      </c>
      <c r="Q63" s="121" t="n">
        <f aca="false">E63</f>
        <v>456000</v>
      </c>
      <c r="R63" s="121"/>
      <c r="S63" s="104" t="s">
        <v>74</v>
      </c>
    </row>
    <row r="64" s="83" customFormat="true" ht="13.5" hidden="false" customHeight="true" outlineLevel="0" collapsed="false">
      <c r="A64" s="119"/>
      <c r="B64" s="110"/>
      <c r="C64" s="120" t="s">
        <v>64</v>
      </c>
      <c r="D64" s="92" t="n">
        <v>1</v>
      </c>
      <c r="E64" s="92" t="n">
        <v>630180</v>
      </c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 t="n">
        <v>1</v>
      </c>
      <c r="Q64" s="121" t="n">
        <f aca="false">E64</f>
        <v>630180</v>
      </c>
      <c r="R64" s="121"/>
      <c r="S64" s="104" t="s">
        <v>74</v>
      </c>
    </row>
    <row r="65" s="83" customFormat="true" ht="13.5" hidden="false" customHeight="true" outlineLevel="0" collapsed="false">
      <c r="A65" s="119"/>
      <c r="B65" s="110"/>
      <c r="C65" s="120" t="s">
        <v>64</v>
      </c>
      <c r="D65" s="92" t="n">
        <v>1</v>
      </c>
      <c r="E65" s="92" t="n">
        <v>47880</v>
      </c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 t="n">
        <v>1</v>
      </c>
      <c r="Q65" s="121" t="n">
        <f aca="false">E65</f>
        <v>47880</v>
      </c>
      <c r="R65" s="121"/>
      <c r="S65" s="104" t="s">
        <v>74</v>
      </c>
    </row>
    <row r="66" s="83" customFormat="true" ht="13.5" hidden="false" customHeight="true" outlineLevel="0" collapsed="false">
      <c r="A66" s="119"/>
      <c r="B66" s="110"/>
      <c r="C66" s="120" t="s">
        <v>64</v>
      </c>
      <c r="D66" s="92" t="n">
        <v>1</v>
      </c>
      <c r="E66" s="92" t="n">
        <v>1692000</v>
      </c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 t="n">
        <v>1</v>
      </c>
      <c r="Q66" s="121" t="n">
        <f aca="false">E66</f>
        <v>1692000</v>
      </c>
      <c r="R66" s="121"/>
      <c r="S66" s="104" t="s">
        <v>74</v>
      </c>
    </row>
    <row r="67" s="83" customFormat="true" ht="13.5" hidden="false" customHeight="true" outlineLevel="0" collapsed="false">
      <c r="A67" s="119"/>
      <c r="B67" s="110"/>
      <c r="C67" s="120" t="s">
        <v>93</v>
      </c>
      <c r="D67" s="92" t="n">
        <v>1</v>
      </c>
      <c r="E67" s="92" t="n">
        <v>8627445</v>
      </c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 t="n">
        <v>1</v>
      </c>
      <c r="Q67" s="121" t="n">
        <f aca="false">E67</f>
        <v>8627445</v>
      </c>
      <c r="R67" s="121"/>
      <c r="S67" s="104" t="s">
        <v>74</v>
      </c>
    </row>
    <row r="68" s="83" customFormat="true" ht="13.5" hidden="false" customHeight="true" outlineLevel="0" collapsed="false">
      <c r="A68" s="119"/>
      <c r="B68" s="110"/>
      <c r="C68" s="120" t="s">
        <v>92</v>
      </c>
      <c r="D68" s="92" t="n">
        <v>1</v>
      </c>
      <c r="E68" s="92" t="n">
        <v>54000</v>
      </c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 t="n">
        <v>1</v>
      </c>
      <c r="Q68" s="121" t="n">
        <f aca="false">E68</f>
        <v>54000</v>
      </c>
      <c r="R68" s="121"/>
      <c r="S68" s="104" t="s">
        <v>74</v>
      </c>
    </row>
    <row r="69" s="83" customFormat="true" ht="13.5" hidden="false" customHeight="true" outlineLevel="0" collapsed="false">
      <c r="A69" s="119"/>
      <c r="B69" s="110"/>
      <c r="C69" s="120" t="s">
        <v>90</v>
      </c>
      <c r="D69" s="92" t="n">
        <v>1</v>
      </c>
      <c r="E69" s="92" t="n">
        <v>1116000</v>
      </c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 t="n">
        <v>1</v>
      </c>
      <c r="Q69" s="121" t="n">
        <f aca="false">E69</f>
        <v>1116000</v>
      </c>
      <c r="R69" s="121"/>
      <c r="S69" s="104" t="s">
        <v>74</v>
      </c>
    </row>
    <row r="70" s="83" customFormat="true" ht="13.5" hidden="false" customHeight="true" outlineLevel="0" collapsed="false">
      <c r="A70" s="119"/>
      <c r="B70" s="110"/>
      <c r="C70" s="120" t="s">
        <v>64</v>
      </c>
      <c r="D70" s="92" t="n">
        <v>1</v>
      </c>
      <c r="E70" s="92" t="n">
        <v>1890000</v>
      </c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 t="n">
        <v>1</v>
      </c>
      <c r="Q70" s="121" t="n">
        <f aca="false">E70</f>
        <v>1890000</v>
      </c>
      <c r="R70" s="121"/>
      <c r="S70" s="104" t="s">
        <v>74</v>
      </c>
    </row>
    <row r="71" s="83" customFormat="true" ht="13.5" hidden="false" customHeight="true" outlineLevel="0" collapsed="false">
      <c r="A71" s="119"/>
      <c r="B71" s="110"/>
      <c r="C71" s="120" t="s">
        <v>94</v>
      </c>
      <c r="D71" s="92" t="n">
        <v>1</v>
      </c>
      <c r="E71" s="92" t="n">
        <v>459020</v>
      </c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 t="n">
        <v>1</v>
      </c>
      <c r="Q71" s="121" t="n">
        <f aca="false">E71</f>
        <v>459020</v>
      </c>
      <c r="R71" s="121"/>
      <c r="S71" s="104" t="s">
        <v>74</v>
      </c>
    </row>
    <row r="72" s="83" customFormat="true" ht="13.5" hidden="false" customHeight="true" outlineLevel="0" collapsed="false">
      <c r="A72" s="119"/>
      <c r="B72" s="110"/>
      <c r="C72" s="120" t="s">
        <v>64</v>
      </c>
      <c r="D72" s="92" t="n">
        <v>1</v>
      </c>
      <c r="E72" s="92" t="n">
        <v>94680</v>
      </c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 t="n">
        <v>1</v>
      </c>
      <c r="Q72" s="121" t="n">
        <f aca="false">E72</f>
        <v>94680</v>
      </c>
      <c r="R72" s="121"/>
      <c r="S72" s="104" t="s">
        <v>74</v>
      </c>
    </row>
    <row r="73" s="83" customFormat="true" ht="13.5" hidden="false" customHeight="true" outlineLevel="0" collapsed="false">
      <c r="A73" s="119"/>
      <c r="B73" s="110"/>
      <c r="C73" s="122" t="s">
        <v>64</v>
      </c>
      <c r="D73" s="85" t="n">
        <v>1</v>
      </c>
      <c r="E73" s="85" t="n">
        <v>1414359</v>
      </c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 t="n">
        <v>1</v>
      </c>
      <c r="Q73" s="123" t="n">
        <f aca="false">E73</f>
        <v>1414359</v>
      </c>
      <c r="R73" s="123"/>
      <c r="S73" s="124" t="s">
        <v>74</v>
      </c>
    </row>
    <row r="74" s="83" customFormat="true" ht="13.5" hidden="false" customHeight="true" outlineLevel="0" collapsed="false">
      <c r="A74" s="119"/>
      <c r="B74" s="110"/>
      <c r="C74" s="98" t="s">
        <v>71</v>
      </c>
      <c r="D74" s="88" t="n">
        <f aca="false">SUM(D59:D73)</f>
        <v>15</v>
      </c>
      <c r="E74" s="88" t="n">
        <f aca="false">SUM(E59:E73)</f>
        <v>20206964</v>
      </c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 t="n">
        <f aca="false">SUM(P59:P73)</f>
        <v>15</v>
      </c>
      <c r="Q74" s="93" t="n">
        <f aca="false">SUM(Q59:Q73)</f>
        <v>20206964</v>
      </c>
      <c r="R74" s="93"/>
      <c r="S74" s="125" t="s">
        <v>74</v>
      </c>
    </row>
    <row r="75" s="83" customFormat="true" ht="17.25" hidden="false" customHeight="true" outlineLevel="0" collapsed="false">
      <c r="A75" s="126" t="s">
        <v>88</v>
      </c>
      <c r="B75" s="127" t="s">
        <v>95</v>
      </c>
      <c r="C75" s="120" t="s">
        <v>64</v>
      </c>
      <c r="D75" s="92"/>
      <c r="E75" s="92"/>
      <c r="F75" s="92"/>
      <c r="G75" s="92"/>
      <c r="H75" s="92"/>
      <c r="I75" s="92"/>
      <c r="J75" s="92" t="n">
        <v>1</v>
      </c>
      <c r="K75" s="92" t="n">
        <v>1945300</v>
      </c>
      <c r="L75" s="92"/>
      <c r="M75" s="92"/>
      <c r="N75" s="92"/>
      <c r="O75" s="92"/>
      <c r="P75" s="92" t="n">
        <v>1</v>
      </c>
      <c r="Q75" s="121" t="n">
        <f aca="false">K75</f>
        <v>1945300</v>
      </c>
      <c r="R75" s="121"/>
      <c r="S75" s="82"/>
    </row>
    <row r="76" s="83" customFormat="true" ht="27.75" hidden="false" customHeight="true" outlineLevel="0" collapsed="false">
      <c r="A76" s="126" t="s">
        <v>96</v>
      </c>
      <c r="B76" s="127" t="s">
        <v>97</v>
      </c>
      <c r="C76" s="120" t="s">
        <v>64</v>
      </c>
      <c r="D76" s="92"/>
      <c r="E76" s="92"/>
      <c r="F76" s="92"/>
      <c r="G76" s="92"/>
      <c r="H76" s="92"/>
      <c r="I76" s="92"/>
      <c r="J76" s="92" t="n">
        <v>1</v>
      </c>
      <c r="K76" s="92" t="n">
        <v>203175</v>
      </c>
      <c r="L76" s="92"/>
      <c r="M76" s="92"/>
      <c r="N76" s="92"/>
      <c r="O76" s="92"/>
      <c r="P76" s="92" t="n">
        <v>1</v>
      </c>
      <c r="Q76" s="121" t="n">
        <f aca="false">K76</f>
        <v>203175</v>
      </c>
      <c r="R76" s="121"/>
      <c r="S76" s="82"/>
    </row>
    <row r="77" s="83" customFormat="true" ht="15.75" hidden="false" customHeight="true" outlineLevel="0" collapsed="false">
      <c r="A77" s="119" t="s">
        <v>96</v>
      </c>
      <c r="B77" s="110" t="s">
        <v>98</v>
      </c>
      <c r="C77" s="116" t="s">
        <v>64</v>
      </c>
      <c r="D77" s="81"/>
      <c r="E77" s="81"/>
      <c r="F77" s="81"/>
      <c r="G77" s="81"/>
      <c r="H77" s="81"/>
      <c r="I77" s="81"/>
      <c r="J77" s="81" t="n">
        <v>1</v>
      </c>
      <c r="K77" s="81" t="n">
        <v>1400000</v>
      </c>
      <c r="L77" s="81"/>
      <c r="M77" s="81"/>
      <c r="N77" s="81"/>
      <c r="O77" s="81"/>
      <c r="P77" s="81" t="n">
        <f aca="false">J77</f>
        <v>1</v>
      </c>
      <c r="Q77" s="81" t="n">
        <f aca="false">K77</f>
        <v>1400000</v>
      </c>
      <c r="R77" s="81"/>
      <c r="S77" s="82"/>
    </row>
    <row r="78" s="83" customFormat="true" ht="15.75" hidden="false" customHeight="true" outlineLevel="0" collapsed="false">
      <c r="A78" s="119"/>
      <c r="B78" s="110"/>
      <c r="C78" s="116" t="s">
        <v>64</v>
      </c>
      <c r="D78" s="81"/>
      <c r="E78" s="81"/>
      <c r="F78" s="81"/>
      <c r="G78" s="81"/>
      <c r="H78" s="81"/>
      <c r="I78" s="81"/>
      <c r="J78" s="81" t="n">
        <v>1</v>
      </c>
      <c r="K78" s="81" t="n">
        <v>1400000</v>
      </c>
      <c r="L78" s="81"/>
      <c r="M78" s="81"/>
      <c r="N78" s="81"/>
      <c r="O78" s="81"/>
      <c r="P78" s="81" t="n">
        <f aca="false">J78</f>
        <v>1</v>
      </c>
      <c r="Q78" s="81" t="n">
        <f aca="false">K78</f>
        <v>1400000</v>
      </c>
      <c r="R78" s="81"/>
      <c r="S78" s="82"/>
    </row>
    <row r="79" s="83" customFormat="true" ht="15.75" hidden="false" customHeight="true" outlineLevel="0" collapsed="false">
      <c r="A79" s="119"/>
      <c r="B79" s="110"/>
      <c r="C79" s="122" t="s">
        <v>64</v>
      </c>
      <c r="D79" s="85"/>
      <c r="E79" s="85"/>
      <c r="F79" s="85"/>
      <c r="G79" s="85"/>
      <c r="H79" s="85"/>
      <c r="I79" s="85"/>
      <c r="J79" s="85" t="n">
        <v>1</v>
      </c>
      <c r="K79" s="85" t="n">
        <v>1400000</v>
      </c>
      <c r="L79" s="85"/>
      <c r="M79" s="85"/>
      <c r="N79" s="85"/>
      <c r="O79" s="85"/>
      <c r="P79" s="85" t="n">
        <f aca="false">J79</f>
        <v>1</v>
      </c>
      <c r="Q79" s="85" t="n">
        <f aca="false">K79</f>
        <v>1400000</v>
      </c>
      <c r="R79" s="85"/>
      <c r="S79" s="86"/>
    </row>
    <row r="80" s="83" customFormat="true" ht="15.75" hidden="false" customHeight="true" outlineLevel="0" collapsed="false">
      <c r="A80" s="119"/>
      <c r="B80" s="110"/>
      <c r="C80" s="98" t="s">
        <v>71</v>
      </c>
      <c r="D80" s="88"/>
      <c r="E80" s="88"/>
      <c r="F80" s="88"/>
      <c r="G80" s="88"/>
      <c r="H80" s="88"/>
      <c r="I80" s="88"/>
      <c r="J80" s="88" t="n">
        <f aca="false">SUM(J77:J79)</f>
        <v>3</v>
      </c>
      <c r="K80" s="88" t="n">
        <f aca="false">SUM(K77:K79)</f>
        <v>4200000</v>
      </c>
      <c r="L80" s="88"/>
      <c r="M80" s="88"/>
      <c r="N80" s="88"/>
      <c r="O80" s="88"/>
      <c r="P80" s="88" t="n">
        <f aca="false">J80</f>
        <v>3</v>
      </c>
      <c r="Q80" s="88" t="n">
        <f aca="false">K80</f>
        <v>4200000</v>
      </c>
      <c r="R80" s="88"/>
      <c r="S80" s="89"/>
    </row>
    <row r="81" s="83" customFormat="true" ht="38.25" hidden="false" customHeight="true" outlineLevel="0" collapsed="false">
      <c r="A81" s="126" t="s">
        <v>99</v>
      </c>
      <c r="B81" s="115" t="s">
        <v>100</v>
      </c>
      <c r="C81" s="116" t="s">
        <v>64</v>
      </c>
      <c r="D81" s="81" t="n">
        <v>1</v>
      </c>
      <c r="E81" s="81" t="n">
        <v>162948</v>
      </c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 t="n">
        <v>1</v>
      </c>
      <c r="Q81" s="81" t="n">
        <f aca="false">E81</f>
        <v>162948</v>
      </c>
      <c r="R81" s="81"/>
      <c r="S81" s="104" t="s">
        <v>74</v>
      </c>
    </row>
    <row r="82" s="83" customFormat="true" ht="38.25" hidden="false" customHeight="true" outlineLevel="0" collapsed="false">
      <c r="A82" s="119" t="s">
        <v>101</v>
      </c>
      <c r="B82" s="115" t="s">
        <v>102</v>
      </c>
      <c r="C82" s="116" t="s">
        <v>64</v>
      </c>
      <c r="D82" s="81" t="n">
        <v>1</v>
      </c>
      <c r="E82" s="81" t="n">
        <v>122300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 t="n">
        <v>1</v>
      </c>
      <c r="Q82" s="128" t="n">
        <f aca="false">E82</f>
        <v>122300</v>
      </c>
      <c r="R82" s="128"/>
      <c r="S82" s="129"/>
    </row>
    <row r="83" s="83" customFormat="true" ht="38.25" hidden="false" customHeight="true" outlineLevel="0" collapsed="false">
      <c r="A83" s="119" t="s">
        <v>101</v>
      </c>
      <c r="B83" s="115" t="s">
        <v>102</v>
      </c>
      <c r="C83" s="116" t="s">
        <v>64</v>
      </c>
      <c r="D83" s="81" t="n">
        <v>1</v>
      </c>
      <c r="E83" s="81" t="n">
        <v>98767</v>
      </c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 t="n">
        <v>1</v>
      </c>
      <c r="Q83" s="128" t="n">
        <f aca="false">E83</f>
        <v>98767</v>
      </c>
      <c r="R83" s="128"/>
      <c r="S83" s="129"/>
    </row>
    <row r="84" s="83" customFormat="true" ht="38.25" hidden="false" customHeight="true" outlineLevel="0" collapsed="false">
      <c r="A84" s="119" t="s">
        <v>101</v>
      </c>
      <c r="B84" s="115" t="s">
        <v>102</v>
      </c>
      <c r="C84" s="116" t="s">
        <v>64</v>
      </c>
      <c r="D84" s="81" t="n">
        <v>1</v>
      </c>
      <c r="E84" s="81" t="n">
        <v>578416</v>
      </c>
      <c r="F84" s="81"/>
      <c r="G84" s="130"/>
      <c r="H84" s="81"/>
      <c r="I84" s="81"/>
      <c r="J84" s="130"/>
      <c r="K84" s="81"/>
      <c r="L84" s="81"/>
      <c r="M84" s="130"/>
      <c r="N84" s="81"/>
      <c r="O84" s="81"/>
      <c r="P84" s="130" t="n">
        <v>1</v>
      </c>
      <c r="Q84" s="81" t="n">
        <f aca="false">E84</f>
        <v>578416</v>
      </c>
      <c r="R84" s="81"/>
      <c r="S84" s="131"/>
    </row>
    <row r="85" customFormat="false" ht="27" hidden="false" customHeight="true" outlineLevel="0" collapsed="false">
      <c r="A85" s="74" t="s">
        <v>25</v>
      </c>
      <c r="B85" s="74"/>
      <c r="C85" s="74"/>
      <c r="D85" s="117"/>
      <c r="E85" s="118"/>
      <c r="F85" s="118"/>
      <c r="G85" s="117"/>
      <c r="H85" s="118"/>
      <c r="I85" s="118"/>
      <c r="J85" s="117"/>
      <c r="K85" s="118"/>
      <c r="L85" s="118"/>
      <c r="M85" s="117"/>
      <c r="N85" s="118"/>
      <c r="O85" s="118"/>
      <c r="P85" s="118"/>
      <c r="Q85" s="118"/>
      <c r="R85" s="118"/>
      <c r="S85" s="108"/>
      <c r="T85" s="109"/>
      <c r="U85" s="109"/>
    </row>
    <row r="86" s="83" customFormat="true" ht="27" hidden="false" customHeight="true" outlineLevel="0" collapsed="false">
      <c r="A86" s="90" t="s">
        <v>103</v>
      </c>
      <c r="B86" s="115" t="s">
        <v>95</v>
      </c>
      <c r="C86" s="116" t="s">
        <v>64</v>
      </c>
      <c r="D86" s="81"/>
      <c r="E86" s="81"/>
      <c r="F86" s="81"/>
      <c r="G86" s="81"/>
      <c r="H86" s="81"/>
      <c r="I86" s="81"/>
      <c r="J86" s="81" t="n">
        <v>1</v>
      </c>
      <c r="K86" s="81" t="n">
        <v>185000</v>
      </c>
      <c r="L86" s="81"/>
      <c r="M86" s="81"/>
      <c r="N86" s="81"/>
      <c r="O86" s="81"/>
      <c r="P86" s="81" t="n">
        <v>1</v>
      </c>
      <c r="Q86" s="128" t="n">
        <f aca="false">K86</f>
        <v>185000</v>
      </c>
      <c r="R86" s="128"/>
      <c r="S86" s="129"/>
      <c r="T86" s="132"/>
    </row>
    <row r="87" s="83" customFormat="true" ht="27" hidden="false" customHeight="true" outlineLevel="0" collapsed="false">
      <c r="A87" s="90" t="s">
        <v>103</v>
      </c>
      <c r="B87" s="115" t="s">
        <v>83</v>
      </c>
      <c r="C87" s="116" t="s">
        <v>64</v>
      </c>
      <c r="D87" s="81" t="n">
        <v>1</v>
      </c>
      <c r="E87" s="81" t="n">
        <v>200000</v>
      </c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 t="n">
        <v>1</v>
      </c>
      <c r="Q87" s="128" t="n">
        <f aca="false">E87</f>
        <v>200000</v>
      </c>
      <c r="R87" s="128"/>
      <c r="S87" s="129"/>
      <c r="T87" s="132"/>
    </row>
    <row r="88" s="83" customFormat="true" ht="27" hidden="false" customHeight="true" outlineLevel="0" collapsed="false">
      <c r="A88" s="133" t="s">
        <v>103</v>
      </c>
      <c r="B88" s="127" t="s">
        <v>87</v>
      </c>
      <c r="C88" s="116" t="s">
        <v>64</v>
      </c>
      <c r="D88" s="81" t="n">
        <v>1</v>
      </c>
      <c r="E88" s="81" t="n">
        <v>212360</v>
      </c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 t="n">
        <v>1</v>
      </c>
      <c r="Q88" s="128" t="n">
        <f aca="false">E88</f>
        <v>212360</v>
      </c>
      <c r="R88" s="128"/>
      <c r="S88" s="129"/>
      <c r="T88" s="132"/>
    </row>
    <row r="89" s="83" customFormat="true" ht="27" hidden="false" customHeight="true" outlineLevel="0" collapsed="false">
      <c r="A89" s="126" t="s">
        <v>104</v>
      </c>
      <c r="B89" s="127" t="s">
        <v>105</v>
      </c>
      <c r="C89" s="116" t="s">
        <v>64</v>
      </c>
      <c r="D89" s="81"/>
      <c r="E89" s="81"/>
      <c r="F89" s="81"/>
      <c r="G89" s="81"/>
      <c r="H89" s="81"/>
      <c r="I89" s="81"/>
      <c r="J89" s="81" t="n">
        <v>1</v>
      </c>
      <c r="K89" s="81" t="n">
        <v>284843</v>
      </c>
      <c r="L89" s="81"/>
      <c r="M89" s="81"/>
      <c r="N89" s="81"/>
      <c r="O89" s="81"/>
      <c r="P89" s="81" t="n">
        <v>1</v>
      </c>
      <c r="Q89" s="128" t="n">
        <f aca="false">K89</f>
        <v>284843</v>
      </c>
      <c r="R89" s="128"/>
      <c r="S89" s="129"/>
      <c r="T89" s="132"/>
    </row>
    <row r="90" s="83" customFormat="true" ht="27" hidden="false" customHeight="true" outlineLevel="0" collapsed="false">
      <c r="A90" s="126" t="s">
        <v>104</v>
      </c>
      <c r="B90" s="127" t="s">
        <v>106</v>
      </c>
      <c r="C90" s="116" t="s">
        <v>64</v>
      </c>
      <c r="D90" s="81"/>
      <c r="E90" s="81"/>
      <c r="F90" s="81"/>
      <c r="G90" s="81"/>
      <c r="H90" s="81"/>
      <c r="I90" s="81"/>
      <c r="J90" s="81" t="n">
        <v>1</v>
      </c>
      <c r="K90" s="81" t="n">
        <v>2364738</v>
      </c>
      <c r="L90" s="81"/>
      <c r="M90" s="81"/>
      <c r="N90" s="81"/>
      <c r="O90" s="81"/>
      <c r="P90" s="81" t="n">
        <v>1</v>
      </c>
      <c r="Q90" s="128" t="n">
        <f aca="false">K90</f>
        <v>2364738</v>
      </c>
      <c r="R90" s="128"/>
      <c r="S90" s="129"/>
      <c r="T90" s="132"/>
    </row>
    <row r="91" s="83" customFormat="true" ht="13.5" hidden="false" customHeight="true" outlineLevel="0" collapsed="false">
      <c r="A91" s="126" t="s">
        <v>104</v>
      </c>
      <c r="B91" s="127" t="s">
        <v>107</v>
      </c>
      <c r="C91" s="116" t="s">
        <v>64</v>
      </c>
      <c r="D91" s="81" t="n">
        <v>1</v>
      </c>
      <c r="E91" s="81" t="n">
        <v>177000</v>
      </c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 t="n">
        <v>1</v>
      </c>
      <c r="Q91" s="128" t="n">
        <f aca="false">E91</f>
        <v>177000</v>
      </c>
      <c r="R91" s="128"/>
      <c r="S91" s="81" t="s">
        <v>74</v>
      </c>
    </row>
    <row r="92" s="83" customFormat="true" ht="13.5" hidden="false" customHeight="true" outlineLevel="0" collapsed="false">
      <c r="A92" s="126" t="s">
        <v>108</v>
      </c>
      <c r="B92" s="134" t="s">
        <v>109</v>
      </c>
      <c r="C92" s="116" t="s">
        <v>64</v>
      </c>
      <c r="D92" s="112"/>
      <c r="E92" s="112"/>
      <c r="F92" s="112"/>
      <c r="G92" s="112"/>
      <c r="H92" s="112"/>
      <c r="I92" s="112"/>
      <c r="J92" s="112" t="n">
        <v>1</v>
      </c>
      <c r="K92" s="112" t="n">
        <v>220594</v>
      </c>
      <c r="L92" s="112"/>
      <c r="M92" s="112"/>
      <c r="N92" s="112"/>
      <c r="O92" s="112"/>
      <c r="P92" s="112" t="n">
        <v>1</v>
      </c>
      <c r="Q92" s="135" t="n">
        <f aca="false">K92</f>
        <v>220594</v>
      </c>
      <c r="R92" s="135"/>
      <c r="S92" s="129"/>
    </row>
    <row r="93" s="83" customFormat="true" ht="13.5" hidden="false" customHeight="true" outlineLevel="0" collapsed="false">
      <c r="A93" s="126" t="s">
        <v>108</v>
      </c>
      <c r="B93" s="134" t="s">
        <v>110</v>
      </c>
      <c r="C93" s="116" t="s">
        <v>64</v>
      </c>
      <c r="D93" s="136" t="n">
        <v>1</v>
      </c>
      <c r="E93" s="112" t="n">
        <v>650000</v>
      </c>
      <c r="F93" s="112"/>
      <c r="G93" s="136"/>
      <c r="H93" s="112"/>
      <c r="I93" s="112"/>
      <c r="J93" s="136"/>
      <c r="K93" s="112"/>
      <c r="L93" s="112"/>
      <c r="M93" s="136"/>
      <c r="N93" s="112"/>
      <c r="O93" s="112"/>
      <c r="P93" s="136" t="n">
        <v>1</v>
      </c>
      <c r="Q93" s="135" t="n">
        <f aca="false">E93</f>
        <v>650000</v>
      </c>
      <c r="R93" s="135"/>
      <c r="S93" s="129"/>
    </row>
    <row r="94" s="83" customFormat="true" ht="33" hidden="false" customHeight="true" outlineLevel="0" collapsed="false">
      <c r="A94" s="126" t="s">
        <v>111</v>
      </c>
      <c r="B94" s="115" t="s">
        <v>83</v>
      </c>
      <c r="C94" s="116" t="s">
        <v>64</v>
      </c>
      <c r="D94" s="81" t="n">
        <v>1</v>
      </c>
      <c r="E94" s="81" t="n">
        <v>1950000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 t="n">
        <v>1</v>
      </c>
      <c r="Q94" s="81" t="n">
        <f aca="false">E94</f>
        <v>1950000</v>
      </c>
      <c r="R94" s="81"/>
      <c r="S94" s="129"/>
    </row>
    <row r="95" s="83" customFormat="true" ht="27" hidden="false" customHeight="true" outlineLevel="0" collapsed="false">
      <c r="A95" s="119" t="s">
        <v>111</v>
      </c>
      <c r="B95" s="115" t="s">
        <v>112</v>
      </c>
      <c r="C95" s="116" t="s">
        <v>64</v>
      </c>
      <c r="D95" s="81"/>
      <c r="E95" s="81"/>
      <c r="F95" s="81"/>
      <c r="G95" s="81"/>
      <c r="H95" s="81"/>
      <c r="I95" s="81"/>
      <c r="J95" s="81" t="n">
        <v>1</v>
      </c>
      <c r="K95" s="81" t="n">
        <v>110161</v>
      </c>
      <c r="L95" s="81"/>
      <c r="M95" s="81"/>
      <c r="N95" s="81"/>
      <c r="O95" s="81"/>
      <c r="P95" s="81" t="n">
        <v>1</v>
      </c>
      <c r="Q95" s="128" t="n">
        <f aca="false">K95</f>
        <v>110161</v>
      </c>
      <c r="R95" s="128"/>
      <c r="S95" s="129"/>
      <c r="T95" s="95"/>
    </row>
    <row r="96" s="83" customFormat="true" ht="15.75" hidden="false" customHeight="true" outlineLevel="0" collapsed="false">
      <c r="A96" s="119" t="s">
        <v>111</v>
      </c>
      <c r="B96" s="79" t="s">
        <v>113</v>
      </c>
      <c r="C96" s="116" t="s">
        <v>64</v>
      </c>
      <c r="D96" s="81" t="n">
        <v>1</v>
      </c>
      <c r="E96" s="81" t="n">
        <v>35533</v>
      </c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 t="n">
        <v>1</v>
      </c>
      <c r="Q96" s="128" t="n">
        <f aca="false">E96</f>
        <v>35533</v>
      </c>
      <c r="R96" s="128"/>
      <c r="S96" s="129"/>
      <c r="T96" s="95"/>
    </row>
    <row r="97" s="83" customFormat="true" ht="15.75" hidden="false" customHeight="true" outlineLevel="0" collapsed="false">
      <c r="A97" s="119"/>
      <c r="B97" s="79"/>
      <c r="C97" s="122" t="s">
        <v>64</v>
      </c>
      <c r="D97" s="85" t="n">
        <v>1</v>
      </c>
      <c r="E97" s="85" t="n">
        <v>81517</v>
      </c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 t="n">
        <v>1</v>
      </c>
      <c r="Q97" s="123" t="n">
        <f aca="false">E97</f>
        <v>81517</v>
      </c>
      <c r="R97" s="123"/>
      <c r="S97" s="137"/>
      <c r="T97" s="95"/>
    </row>
    <row r="98" s="83" customFormat="true" ht="15.75" hidden="false" customHeight="true" outlineLevel="0" collapsed="false">
      <c r="A98" s="119"/>
      <c r="B98" s="79"/>
      <c r="C98" s="98" t="s">
        <v>71</v>
      </c>
      <c r="D98" s="88" t="n">
        <f aca="false">SUM(D96:D97)</f>
        <v>2</v>
      </c>
      <c r="E98" s="88" t="n">
        <f aca="false">SUM(E96:E97)</f>
        <v>117050</v>
      </c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 t="n">
        <f aca="false">SUM(P96:P97)</f>
        <v>2</v>
      </c>
      <c r="Q98" s="93" t="n">
        <f aca="false">SUM(Q96:Q97)</f>
        <v>117050</v>
      </c>
      <c r="R98" s="93"/>
      <c r="S98" s="138"/>
      <c r="T98" s="95"/>
    </row>
    <row r="99" s="83" customFormat="true" ht="27" hidden="false" customHeight="true" outlineLevel="0" collapsed="false">
      <c r="A99" s="119" t="s">
        <v>111</v>
      </c>
      <c r="B99" s="115" t="s">
        <v>80</v>
      </c>
      <c r="C99" s="116" t="s">
        <v>64</v>
      </c>
      <c r="D99" s="81" t="n">
        <v>1</v>
      </c>
      <c r="E99" s="81" t="n">
        <v>92146</v>
      </c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 t="n">
        <v>1</v>
      </c>
      <c r="Q99" s="128" t="n">
        <f aca="false">E99</f>
        <v>92146</v>
      </c>
      <c r="R99" s="128"/>
      <c r="S99" s="129"/>
      <c r="T99" s="95"/>
    </row>
    <row r="100" s="83" customFormat="true" ht="17.25" hidden="false" customHeight="true" outlineLevel="0" collapsed="false">
      <c r="A100" s="119" t="s">
        <v>111</v>
      </c>
      <c r="B100" s="110" t="s">
        <v>114</v>
      </c>
      <c r="C100" s="116" t="s">
        <v>64</v>
      </c>
      <c r="D100" s="81" t="n">
        <v>1</v>
      </c>
      <c r="E100" s="81" t="n">
        <v>227200</v>
      </c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 t="n">
        <v>1</v>
      </c>
      <c r="Q100" s="128" t="n">
        <f aca="false">E100</f>
        <v>227200</v>
      </c>
      <c r="R100" s="128"/>
      <c r="S100" s="129"/>
      <c r="T100" s="95"/>
    </row>
    <row r="101" s="83" customFormat="true" ht="17.25" hidden="false" customHeight="true" outlineLevel="0" collapsed="false">
      <c r="A101" s="119"/>
      <c r="B101" s="110"/>
      <c r="C101" s="122" t="s">
        <v>64</v>
      </c>
      <c r="D101" s="85" t="n">
        <v>1</v>
      </c>
      <c r="E101" s="85" t="n">
        <v>200000</v>
      </c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 t="n">
        <v>1</v>
      </c>
      <c r="Q101" s="123" t="n">
        <f aca="false">E101</f>
        <v>200000</v>
      </c>
      <c r="R101" s="123"/>
      <c r="S101" s="137"/>
      <c r="T101" s="95"/>
    </row>
    <row r="102" s="83" customFormat="true" ht="17.25" hidden="false" customHeight="true" outlineLevel="0" collapsed="false">
      <c r="A102" s="119"/>
      <c r="B102" s="110"/>
      <c r="C102" s="98" t="s">
        <v>71</v>
      </c>
      <c r="D102" s="88" t="n">
        <f aca="false">SUM(D100:D101)</f>
        <v>2</v>
      </c>
      <c r="E102" s="88" t="n">
        <f aca="false">SUM(E100:E101)</f>
        <v>427200</v>
      </c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 t="n">
        <f aca="false">SUM(P100:P101)</f>
        <v>2</v>
      </c>
      <c r="Q102" s="93" t="n">
        <f aca="false">SUM(Q100:Q101)</f>
        <v>427200</v>
      </c>
      <c r="R102" s="93"/>
      <c r="S102" s="139"/>
      <c r="T102" s="95"/>
    </row>
    <row r="103" s="83" customFormat="true" ht="27" hidden="false" customHeight="true" outlineLevel="0" collapsed="false">
      <c r="A103" s="119" t="s">
        <v>111</v>
      </c>
      <c r="B103" s="115" t="s">
        <v>115</v>
      </c>
      <c r="C103" s="116" t="s">
        <v>64</v>
      </c>
      <c r="D103" s="81" t="n">
        <v>1</v>
      </c>
      <c r="E103" s="81" t="n">
        <v>177302</v>
      </c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 t="n">
        <v>1</v>
      </c>
      <c r="Q103" s="128" t="n">
        <f aca="false">E103</f>
        <v>177302</v>
      </c>
      <c r="R103" s="128"/>
      <c r="S103" s="129"/>
      <c r="T103" s="95"/>
    </row>
    <row r="104" s="83" customFormat="true" ht="27" hidden="false" customHeight="true" outlineLevel="0" collapsed="false">
      <c r="A104" s="119" t="s">
        <v>111</v>
      </c>
      <c r="B104" s="115" t="s">
        <v>116</v>
      </c>
      <c r="C104" s="116" t="s">
        <v>64</v>
      </c>
      <c r="D104" s="81" t="n">
        <v>1</v>
      </c>
      <c r="E104" s="81" t="n">
        <v>2000000</v>
      </c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 t="n">
        <v>1</v>
      </c>
      <c r="Q104" s="128" t="n">
        <f aca="false">E104</f>
        <v>2000000</v>
      </c>
      <c r="R104" s="128"/>
      <c r="S104" s="129"/>
      <c r="T104" s="95"/>
    </row>
    <row r="105" s="83" customFormat="true" ht="27" hidden="false" customHeight="true" outlineLevel="0" collapsed="false">
      <c r="A105" s="119" t="s">
        <v>111</v>
      </c>
      <c r="B105" s="115" t="s">
        <v>80</v>
      </c>
      <c r="C105" s="116" t="s">
        <v>91</v>
      </c>
      <c r="D105" s="81"/>
      <c r="E105" s="81"/>
      <c r="F105" s="81"/>
      <c r="G105" s="81"/>
      <c r="H105" s="81"/>
      <c r="I105" s="81"/>
      <c r="J105" s="81" t="n">
        <v>1</v>
      </c>
      <c r="K105" s="81" t="n">
        <v>127048</v>
      </c>
      <c r="L105" s="81"/>
      <c r="M105" s="81"/>
      <c r="N105" s="81"/>
      <c r="O105" s="81"/>
      <c r="P105" s="81" t="n">
        <v>1</v>
      </c>
      <c r="Q105" s="128" t="n">
        <f aca="false">K105</f>
        <v>127048</v>
      </c>
      <c r="R105" s="128"/>
      <c r="S105" s="129"/>
      <c r="T105" s="95"/>
    </row>
    <row r="106" s="83" customFormat="true" ht="18.75" hidden="false" customHeight="true" outlineLevel="0" collapsed="false">
      <c r="A106" s="119" t="s">
        <v>111</v>
      </c>
      <c r="B106" s="110" t="s">
        <v>117</v>
      </c>
      <c r="C106" s="116" t="s">
        <v>64</v>
      </c>
      <c r="D106" s="81" t="n">
        <v>1</v>
      </c>
      <c r="E106" s="81" t="n">
        <v>2259346</v>
      </c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 t="n">
        <v>1</v>
      </c>
      <c r="Q106" s="128" t="n">
        <f aca="false">E106</f>
        <v>2259346</v>
      </c>
      <c r="R106" s="128"/>
      <c r="S106" s="129"/>
      <c r="T106" s="95"/>
    </row>
    <row r="107" s="83" customFormat="true" ht="18.75" hidden="false" customHeight="true" outlineLevel="0" collapsed="false">
      <c r="A107" s="119"/>
      <c r="B107" s="110"/>
      <c r="C107" s="122" t="s">
        <v>64</v>
      </c>
      <c r="D107" s="85" t="n">
        <v>1</v>
      </c>
      <c r="E107" s="85" t="n">
        <v>78857</v>
      </c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 t="n">
        <v>1</v>
      </c>
      <c r="Q107" s="85" t="n">
        <f aca="false">E107</f>
        <v>78857</v>
      </c>
      <c r="R107" s="85"/>
      <c r="S107" s="137"/>
      <c r="T107" s="95"/>
    </row>
    <row r="108" s="83" customFormat="true" ht="18.75" hidden="false" customHeight="true" outlineLevel="0" collapsed="false">
      <c r="A108" s="119"/>
      <c r="B108" s="110"/>
      <c r="C108" s="98" t="s">
        <v>71</v>
      </c>
      <c r="D108" s="88" t="n">
        <f aca="false">SUM(D106:D107)</f>
        <v>2</v>
      </c>
      <c r="E108" s="88" t="n">
        <f aca="false">SUM(E106:E107)</f>
        <v>2338203</v>
      </c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 t="n">
        <f aca="false">SUM(P106:P107)</f>
        <v>2</v>
      </c>
      <c r="Q108" s="93" t="n">
        <f aca="false">SUM(Q106:Q107)</f>
        <v>2338203</v>
      </c>
      <c r="R108" s="93"/>
      <c r="S108" s="138"/>
      <c r="T108" s="95"/>
    </row>
    <row r="109" customFormat="false" ht="27" hidden="false" customHeight="true" outlineLevel="0" collapsed="false">
      <c r="A109" s="74" t="s">
        <v>26</v>
      </c>
      <c r="B109" s="74"/>
      <c r="C109" s="74"/>
      <c r="D109" s="117"/>
      <c r="E109" s="118"/>
      <c r="F109" s="118"/>
      <c r="G109" s="117"/>
      <c r="H109" s="118"/>
      <c r="I109" s="118"/>
      <c r="J109" s="117"/>
      <c r="K109" s="118"/>
      <c r="L109" s="118"/>
      <c r="M109" s="117"/>
      <c r="N109" s="118"/>
      <c r="O109" s="118"/>
      <c r="P109" s="117"/>
      <c r="Q109" s="118"/>
      <c r="R109" s="118"/>
      <c r="S109" s="108"/>
      <c r="T109" s="109"/>
      <c r="U109" s="109"/>
    </row>
    <row r="110" s="83" customFormat="true" ht="46.5" hidden="false" customHeight="true" outlineLevel="0" collapsed="false">
      <c r="A110" s="140" t="s">
        <v>118</v>
      </c>
      <c r="B110" s="115" t="s">
        <v>119</v>
      </c>
      <c r="C110" s="116" t="s">
        <v>64</v>
      </c>
      <c r="D110" s="81" t="n">
        <v>1</v>
      </c>
      <c r="E110" s="81" t="n">
        <v>272000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 t="n">
        <v>1</v>
      </c>
      <c r="Q110" s="128" t="n">
        <f aca="false">E110</f>
        <v>272000</v>
      </c>
      <c r="R110" s="128"/>
      <c r="S110" s="129"/>
    </row>
    <row r="111" s="83" customFormat="true" ht="15" hidden="false" customHeight="true" outlineLevel="0" collapsed="false">
      <c r="A111" s="119" t="s">
        <v>118</v>
      </c>
      <c r="B111" s="110" t="s">
        <v>80</v>
      </c>
      <c r="C111" s="116" t="s">
        <v>64</v>
      </c>
      <c r="D111" s="112"/>
      <c r="E111" s="112"/>
      <c r="F111" s="112"/>
      <c r="G111" s="112" t="n">
        <v>1</v>
      </c>
      <c r="H111" s="112" t="n">
        <v>119020</v>
      </c>
      <c r="I111" s="112"/>
      <c r="J111" s="112"/>
      <c r="K111" s="112"/>
      <c r="L111" s="112"/>
      <c r="M111" s="112"/>
      <c r="N111" s="112"/>
      <c r="O111" s="112"/>
      <c r="P111" s="112" t="n">
        <f aca="false">G111</f>
        <v>1</v>
      </c>
      <c r="Q111" s="135" t="n">
        <f aca="false">H111</f>
        <v>119020</v>
      </c>
      <c r="R111" s="135"/>
      <c r="S111" s="141"/>
    </row>
    <row r="112" s="83" customFormat="true" ht="15" hidden="false" customHeight="true" outlineLevel="0" collapsed="false">
      <c r="A112" s="119"/>
      <c r="B112" s="110"/>
      <c r="C112" s="116" t="s">
        <v>64</v>
      </c>
      <c r="D112" s="112"/>
      <c r="E112" s="112"/>
      <c r="F112" s="112"/>
      <c r="G112" s="112" t="n">
        <v>1</v>
      </c>
      <c r="H112" s="112" t="n">
        <v>79860</v>
      </c>
      <c r="I112" s="112"/>
      <c r="J112" s="112"/>
      <c r="K112" s="112"/>
      <c r="L112" s="112"/>
      <c r="M112" s="112"/>
      <c r="N112" s="112"/>
      <c r="O112" s="112"/>
      <c r="P112" s="112" t="n">
        <f aca="false">G112</f>
        <v>1</v>
      </c>
      <c r="Q112" s="135" t="n">
        <f aca="false">H112</f>
        <v>79860</v>
      </c>
      <c r="R112" s="135"/>
      <c r="S112" s="141"/>
    </row>
    <row r="113" s="83" customFormat="true" ht="15" hidden="false" customHeight="true" outlineLevel="0" collapsed="false">
      <c r="A113" s="119"/>
      <c r="B113" s="110"/>
      <c r="C113" s="116" t="s">
        <v>64</v>
      </c>
      <c r="D113" s="112"/>
      <c r="E113" s="112"/>
      <c r="F113" s="112"/>
      <c r="G113" s="112" t="n">
        <v>1</v>
      </c>
      <c r="H113" s="112" t="n">
        <v>248578</v>
      </c>
      <c r="I113" s="112"/>
      <c r="J113" s="112"/>
      <c r="K113" s="112"/>
      <c r="L113" s="112"/>
      <c r="M113" s="112"/>
      <c r="N113" s="112"/>
      <c r="O113" s="112"/>
      <c r="P113" s="112" t="n">
        <f aca="false">G113</f>
        <v>1</v>
      </c>
      <c r="Q113" s="135" t="n">
        <f aca="false">H113</f>
        <v>248578</v>
      </c>
      <c r="R113" s="135"/>
      <c r="S113" s="141"/>
    </row>
    <row r="114" s="83" customFormat="true" ht="15" hidden="false" customHeight="true" outlineLevel="0" collapsed="false">
      <c r="A114" s="119"/>
      <c r="B114" s="110"/>
      <c r="C114" s="116" t="s">
        <v>64</v>
      </c>
      <c r="D114" s="112"/>
      <c r="E114" s="112"/>
      <c r="F114" s="112"/>
      <c r="G114" s="112" t="n">
        <v>1</v>
      </c>
      <c r="H114" s="112" t="n">
        <v>4500</v>
      </c>
      <c r="I114" s="112"/>
      <c r="J114" s="112"/>
      <c r="K114" s="112"/>
      <c r="L114" s="112"/>
      <c r="M114" s="112"/>
      <c r="N114" s="112"/>
      <c r="O114" s="112"/>
      <c r="P114" s="112" t="n">
        <f aca="false">G114</f>
        <v>1</v>
      </c>
      <c r="Q114" s="135" t="n">
        <f aca="false">H114</f>
        <v>4500</v>
      </c>
      <c r="R114" s="135"/>
      <c r="S114" s="141"/>
    </row>
    <row r="115" s="83" customFormat="true" ht="15" hidden="false" customHeight="true" outlineLevel="0" collapsed="false">
      <c r="A115" s="119"/>
      <c r="B115" s="110"/>
      <c r="C115" s="122" t="s">
        <v>64</v>
      </c>
      <c r="D115" s="85"/>
      <c r="E115" s="85"/>
      <c r="F115" s="85"/>
      <c r="G115" s="85" t="n">
        <v>1</v>
      </c>
      <c r="H115" s="85" t="n">
        <v>1800</v>
      </c>
      <c r="I115" s="85"/>
      <c r="J115" s="85"/>
      <c r="K115" s="85"/>
      <c r="L115" s="85"/>
      <c r="M115" s="85"/>
      <c r="N115" s="85"/>
      <c r="O115" s="85"/>
      <c r="P115" s="85" t="n">
        <f aca="false">G115</f>
        <v>1</v>
      </c>
      <c r="Q115" s="123" t="n">
        <f aca="false">H115</f>
        <v>1800</v>
      </c>
      <c r="R115" s="123"/>
      <c r="S115" s="137"/>
    </row>
    <row r="116" s="83" customFormat="true" ht="15" hidden="false" customHeight="true" outlineLevel="0" collapsed="false">
      <c r="A116" s="119"/>
      <c r="B116" s="110"/>
      <c r="C116" s="142" t="s">
        <v>65</v>
      </c>
      <c r="D116" s="143"/>
      <c r="E116" s="143"/>
      <c r="F116" s="143"/>
      <c r="G116" s="143" t="n">
        <f aca="false">SUM(G111:G115)</f>
        <v>5</v>
      </c>
      <c r="H116" s="143" t="n">
        <f aca="false">SUM(H111:H115)</f>
        <v>453758</v>
      </c>
      <c r="I116" s="143"/>
      <c r="J116" s="143"/>
      <c r="K116" s="143"/>
      <c r="L116" s="143"/>
      <c r="M116" s="143"/>
      <c r="N116" s="143"/>
      <c r="O116" s="143"/>
      <c r="P116" s="143" t="n">
        <f aca="false">G116</f>
        <v>5</v>
      </c>
      <c r="Q116" s="144" t="n">
        <f aca="false">H116</f>
        <v>453758</v>
      </c>
      <c r="R116" s="144"/>
      <c r="S116" s="145"/>
    </row>
    <row r="117" s="83" customFormat="true" ht="38.25" hidden="false" customHeight="true" outlineLevel="0" collapsed="false">
      <c r="A117" s="126" t="s">
        <v>118</v>
      </c>
      <c r="B117" s="115" t="s">
        <v>100</v>
      </c>
      <c r="C117" s="116" t="s">
        <v>64</v>
      </c>
      <c r="D117" s="81"/>
      <c r="E117" s="81"/>
      <c r="F117" s="81"/>
      <c r="G117" s="81" t="n">
        <v>1</v>
      </c>
      <c r="H117" s="81" t="n">
        <v>189697</v>
      </c>
      <c r="I117" s="81"/>
      <c r="J117" s="81"/>
      <c r="K117" s="81"/>
      <c r="L117" s="81"/>
      <c r="M117" s="81"/>
      <c r="N117" s="81"/>
      <c r="O117" s="81"/>
      <c r="P117" s="81" t="n">
        <v>1</v>
      </c>
      <c r="Q117" s="81" t="n">
        <f aca="false">H117</f>
        <v>189697</v>
      </c>
      <c r="R117" s="81"/>
      <c r="S117" s="129"/>
    </row>
    <row r="118" s="83" customFormat="true" ht="28.5" hidden="false" customHeight="true" outlineLevel="0" collapsed="false">
      <c r="A118" s="146" t="s">
        <v>120</v>
      </c>
      <c r="B118" s="127" t="s">
        <v>121</v>
      </c>
      <c r="C118" s="147" t="s">
        <v>122</v>
      </c>
      <c r="D118" s="92" t="n">
        <v>2</v>
      </c>
      <c r="E118" s="92" t="n">
        <v>107438</v>
      </c>
      <c r="F118" s="92"/>
      <c r="G118" s="88"/>
      <c r="H118" s="88"/>
      <c r="I118" s="88"/>
      <c r="J118" s="88"/>
      <c r="K118" s="88"/>
      <c r="L118" s="88"/>
      <c r="M118" s="88"/>
      <c r="N118" s="88"/>
      <c r="O118" s="88"/>
      <c r="P118" s="92" t="n">
        <v>2</v>
      </c>
      <c r="Q118" s="121" t="n">
        <f aca="false">E118</f>
        <v>107438</v>
      </c>
      <c r="R118" s="121"/>
      <c r="S118" s="92" t="s">
        <v>74</v>
      </c>
    </row>
    <row r="119" s="83" customFormat="true" ht="27" hidden="false" customHeight="true" outlineLevel="0" collapsed="false">
      <c r="A119" s="146" t="s">
        <v>123</v>
      </c>
      <c r="B119" s="147" t="s">
        <v>106</v>
      </c>
      <c r="C119" s="148" t="s">
        <v>64</v>
      </c>
      <c r="D119" s="92" t="n">
        <v>1</v>
      </c>
      <c r="E119" s="92" t="n">
        <v>119980</v>
      </c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 t="n">
        <v>1</v>
      </c>
      <c r="Q119" s="121" t="n">
        <f aca="false">E119</f>
        <v>119980</v>
      </c>
      <c r="R119" s="121"/>
      <c r="S119" s="139"/>
    </row>
    <row r="120" s="83" customFormat="true" ht="36" hidden="false" customHeight="true" outlineLevel="0" collapsed="false">
      <c r="A120" s="146" t="s">
        <v>123</v>
      </c>
      <c r="B120" s="127" t="s">
        <v>124</v>
      </c>
      <c r="C120" s="148" t="s">
        <v>64</v>
      </c>
      <c r="D120" s="92" t="n">
        <v>3</v>
      </c>
      <c r="E120" s="92" t="n">
        <v>107438</v>
      </c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 t="n">
        <f aca="false">D120</f>
        <v>3</v>
      </c>
      <c r="Q120" s="121" t="n">
        <f aca="false">E120</f>
        <v>107438</v>
      </c>
      <c r="R120" s="121"/>
      <c r="S120" s="92" t="s">
        <v>74</v>
      </c>
    </row>
    <row r="121" s="83" customFormat="true" ht="27.75" hidden="false" customHeight="true" outlineLevel="0" collapsed="false">
      <c r="A121" s="146" t="s">
        <v>123</v>
      </c>
      <c r="B121" s="127" t="s">
        <v>125</v>
      </c>
      <c r="C121" s="148" t="s">
        <v>64</v>
      </c>
      <c r="D121" s="92" t="n">
        <v>1</v>
      </c>
      <c r="E121" s="92" t="n">
        <v>200000</v>
      </c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 t="n">
        <v>1</v>
      </c>
      <c r="Q121" s="121" t="n">
        <f aca="false">E121</f>
        <v>200000</v>
      </c>
      <c r="R121" s="121"/>
      <c r="S121" s="139"/>
    </row>
    <row r="122" s="149" customFormat="true" ht="17.25" hidden="false" customHeight="true" outlineLevel="0" collapsed="false">
      <c r="A122" s="78" t="s">
        <v>126</v>
      </c>
      <c r="B122" s="79" t="s">
        <v>127</v>
      </c>
      <c r="C122" s="80" t="s">
        <v>64</v>
      </c>
      <c r="D122" s="81" t="n">
        <v>1</v>
      </c>
      <c r="E122" s="81" t="n">
        <v>82645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 t="n">
        <f aca="false">D122</f>
        <v>1</v>
      </c>
      <c r="Q122" s="128" t="n">
        <f aca="false">E122</f>
        <v>82645</v>
      </c>
      <c r="R122" s="128"/>
      <c r="S122" s="129"/>
    </row>
    <row r="123" s="149" customFormat="true" ht="17.25" hidden="false" customHeight="true" outlineLevel="0" collapsed="false">
      <c r="A123" s="78"/>
      <c r="B123" s="79"/>
      <c r="C123" s="148" t="s">
        <v>64</v>
      </c>
      <c r="D123" s="81" t="n">
        <v>1</v>
      </c>
      <c r="E123" s="81" t="n">
        <v>82645</v>
      </c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 t="n">
        <f aca="false">D123</f>
        <v>1</v>
      </c>
      <c r="Q123" s="128" t="n">
        <f aca="false">E123</f>
        <v>82645</v>
      </c>
      <c r="R123" s="128"/>
      <c r="S123" s="129"/>
    </row>
    <row r="124" s="149" customFormat="true" ht="17.25" hidden="false" customHeight="true" outlineLevel="0" collapsed="false">
      <c r="A124" s="78"/>
      <c r="B124" s="79"/>
      <c r="C124" s="148" t="s">
        <v>64</v>
      </c>
      <c r="D124" s="81" t="n">
        <v>1</v>
      </c>
      <c r="E124" s="81" t="n">
        <v>82645</v>
      </c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 t="n">
        <f aca="false">D124</f>
        <v>1</v>
      </c>
      <c r="Q124" s="128" t="n">
        <f aca="false">E124</f>
        <v>82645</v>
      </c>
      <c r="R124" s="128"/>
      <c r="S124" s="129"/>
    </row>
    <row r="125" s="149" customFormat="true" ht="17.25" hidden="false" customHeight="true" outlineLevel="0" collapsed="false">
      <c r="A125" s="78"/>
      <c r="B125" s="79"/>
      <c r="C125" s="84" t="s">
        <v>64</v>
      </c>
      <c r="D125" s="85" t="n">
        <v>1</v>
      </c>
      <c r="E125" s="85" t="n">
        <v>82645</v>
      </c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 t="n">
        <f aca="false">D125</f>
        <v>1</v>
      </c>
      <c r="Q125" s="123" t="n">
        <f aca="false">E125</f>
        <v>82645</v>
      </c>
      <c r="R125" s="123"/>
      <c r="S125" s="137"/>
    </row>
    <row r="126" s="149" customFormat="true" ht="17.25" hidden="false" customHeight="true" outlineLevel="0" collapsed="false">
      <c r="A126" s="78"/>
      <c r="B126" s="79"/>
      <c r="C126" s="98" t="s">
        <v>128</v>
      </c>
      <c r="D126" s="88" t="n">
        <f aca="false">SUM(D122:D125)</f>
        <v>4</v>
      </c>
      <c r="E126" s="88" t="n">
        <f aca="false">SUM(E122:E125)</f>
        <v>330580</v>
      </c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 t="n">
        <f aca="false">D126</f>
        <v>4</v>
      </c>
      <c r="Q126" s="93" t="n">
        <f aca="false">E126</f>
        <v>330580</v>
      </c>
      <c r="R126" s="93"/>
      <c r="S126" s="138"/>
    </row>
    <row r="127" s="149" customFormat="true" ht="28.5" hidden="false" customHeight="true" outlineLevel="0" collapsed="false">
      <c r="A127" s="90" t="s">
        <v>126</v>
      </c>
      <c r="B127" s="96" t="s">
        <v>129</v>
      </c>
      <c r="C127" s="116" t="s">
        <v>64</v>
      </c>
      <c r="D127" s="81" t="n">
        <v>1</v>
      </c>
      <c r="E127" s="81" t="n">
        <v>157025</v>
      </c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 t="n">
        <v>1</v>
      </c>
      <c r="Q127" s="128" t="n">
        <f aca="false">E127</f>
        <v>157025</v>
      </c>
      <c r="R127" s="128"/>
      <c r="S127" s="129"/>
    </row>
    <row r="128" s="149" customFormat="true" ht="28.5" hidden="false" customHeight="true" outlineLevel="0" collapsed="false">
      <c r="A128" s="90" t="s">
        <v>126</v>
      </c>
      <c r="B128" s="96" t="s">
        <v>100</v>
      </c>
      <c r="C128" s="116" t="s">
        <v>64</v>
      </c>
      <c r="D128" s="81" t="n">
        <v>1</v>
      </c>
      <c r="E128" s="81" t="n">
        <v>239980</v>
      </c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 t="n">
        <v>1</v>
      </c>
      <c r="Q128" s="128" t="n">
        <f aca="false">E128</f>
        <v>239980</v>
      </c>
      <c r="R128" s="128"/>
      <c r="S128" s="129"/>
    </row>
    <row r="129" s="149" customFormat="true" ht="28.5" hidden="false" customHeight="true" outlineLevel="0" collapsed="false">
      <c r="A129" s="90" t="s">
        <v>126</v>
      </c>
      <c r="B129" s="96" t="s">
        <v>109</v>
      </c>
      <c r="C129" s="116" t="s">
        <v>64</v>
      </c>
      <c r="D129" s="81"/>
      <c r="E129" s="81"/>
      <c r="F129" s="81"/>
      <c r="G129" s="81"/>
      <c r="H129" s="81"/>
      <c r="I129" s="81"/>
      <c r="J129" s="81" t="n">
        <v>1</v>
      </c>
      <c r="K129" s="81" t="n">
        <v>178474</v>
      </c>
      <c r="L129" s="81"/>
      <c r="M129" s="81"/>
      <c r="N129" s="81"/>
      <c r="O129" s="81"/>
      <c r="P129" s="81" t="n">
        <v>1</v>
      </c>
      <c r="Q129" s="128" t="n">
        <f aca="false">K129</f>
        <v>178474</v>
      </c>
      <c r="R129" s="128"/>
      <c r="S129" s="129"/>
    </row>
    <row r="130" s="149" customFormat="true" ht="28.5" hidden="false" customHeight="true" outlineLevel="0" collapsed="false">
      <c r="A130" s="90" t="s">
        <v>126</v>
      </c>
      <c r="B130" s="96" t="s">
        <v>130</v>
      </c>
      <c r="C130" s="116" t="s">
        <v>64</v>
      </c>
      <c r="D130" s="81"/>
      <c r="E130" s="81"/>
      <c r="F130" s="81"/>
      <c r="G130" s="81"/>
      <c r="H130" s="81"/>
      <c r="I130" s="81"/>
      <c r="J130" s="81" t="n">
        <v>1</v>
      </c>
      <c r="K130" s="81" t="n">
        <v>123200</v>
      </c>
      <c r="L130" s="81"/>
      <c r="M130" s="81"/>
      <c r="N130" s="81"/>
      <c r="O130" s="81"/>
      <c r="P130" s="81" t="n">
        <v>1</v>
      </c>
      <c r="Q130" s="128" t="n">
        <f aca="false">K130</f>
        <v>123200</v>
      </c>
      <c r="R130" s="128"/>
      <c r="S130" s="129"/>
    </row>
    <row r="131" s="149" customFormat="true" ht="28.5" hidden="false" customHeight="true" outlineLevel="0" collapsed="false">
      <c r="A131" s="150" t="s">
        <v>131</v>
      </c>
      <c r="B131" s="96" t="s">
        <v>132</v>
      </c>
      <c r="C131" s="116" t="s">
        <v>64</v>
      </c>
      <c r="D131" s="81" t="n">
        <v>24</v>
      </c>
      <c r="E131" s="81" t="n">
        <v>154375</v>
      </c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 t="n">
        <f aca="false">D131</f>
        <v>24</v>
      </c>
      <c r="Q131" s="128" t="n">
        <f aca="false">E131</f>
        <v>154375</v>
      </c>
      <c r="R131" s="128"/>
      <c r="S131" s="81" t="s">
        <v>74</v>
      </c>
    </row>
    <row r="132" s="149" customFormat="true" ht="28.5" hidden="false" customHeight="true" outlineLevel="0" collapsed="false">
      <c r="A132" s="78" t="s">
        <v>133</v>
      </c>
      <c r="B132" s="96" t="s">
        <v>134</v>
      </c>
      <c r="C132" s="116" t="s">
        <v>64</v>
      </c>
      <c r="D132" s="81" t="n">
        <v>1</v>
      </c>
      <c r="E132" s="81" t="n">
        <v>306967</v>
      </c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 t="n">
        <v>1</v>
      </c>
      <c r="Q132" s="128" t="n">
        <f aca="false">E132</f>
        <v>306967</v>
      </c>
      <c r="R132" s="128"/>
      <c r="S132" s="81"/>
    </row>
    <row r="133" s="149" customFormat="true" ht="28.5" hidden="false" customHeight="true" outlineLevel="0" collapsed="false">
      <c r="A133" s="90" t="s">
        <v>133</v>
      </c>
      <c r="B133" s="96" t="s">
        <v>132</v>
      </c>
      <c r="C133" s="111" t="s">
        <v>64</v>
      </c>
      <c r="D133" s="112" t="n">
        <v>2</v>
      </c>
      <c r="E133" s="81" t="n">
        <v>260108</v>
      </c>
      <c r="F133" s="81"/>
      <c r="G133" s="112"/>
      <c r="H133" s="81"/>
      <c r="I133" s="81"/>
      <c r="J133" s="112"/>
      <c r="K133" s="81"/>
      <c r="L133" s="81"/>
      <c r="M133" s="112"/>
      <c r="N133" s="81"/>
      <c r="O133" s="81"/>
      <c r="P133" s="112" t="n">
        <v>2</v>
      </c>
      <c r="Q133" s="128" t="n">
        <f aca="false">E133</f>
        <v>260108</v>
      </c>
      <c r="R133" s="128"/>
      <c r="S133" s="112" t="s">
        <v>74</v>
      </c>
    </row>
    <row r="134" s="149" customFormat="true" ht="28.5" hidden="false" customHeight="true" outlineLevel="0" collapsed="false">
      <c r="A134" s="90" t="s">
        <v>133</v>
      </c>
      <c r="B134" s="96" t="s">
        <v>132</v>
      </c>
      <c r="C134" s="116" t="s">
        <v>64</v>
      </c>
      <c r="D134" s="81" t="n">
        <v>10</v>
      </c>
      <c r="E134" s="81" t="n">
        <v>1199486</v>
      </c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 t="n">
        <v>10</v>
      </c>
      <c r="Q134" s="128" t="n">
        <f aca="false">E134</f>
        <v>1199486</v>
      </c>
      <c r="R134" s="128"/>
      <c r="S134" s="81" t="s">
        <v>74</v>
      </c>
      <c r="T134" s="151"/>
    </row>
    <row r="135" s="149" customFormat="true" ht="28.5" hidden="false" customHeight="true" outlineLevel="0" collapsed="false">
      <c r="A135" s="152" t="s">
        <v>133</v>
      </c>
      <c r="B135" s="153" t="s">
        <v>135</v>
      </c>
      <c r="C135" s="116" t="s">
        <v>64</v>
      </c>
      <c r="D135" s="81" t="n">
        <v>1</v>
      </c>
      <c r="E135" s="81" t="n">
        <v>727440</v>
      </c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 t="n">
        <v>1</v>
      </c>
      <c r="Q135" s="128" t="n">
        <f aca="false">E135</f>
        <v>727440</v>
      </c>
      <c r="R135" s="128"/>
      <c r="S135" s="81"/>
      <c r="T135" s="151"/>
    </row>
    <row r="136" s="149" customFormat="true" ht="17.25" hidden="false" customHeight="true" outlineLevel="0" collapsed="false">
      <c r="A136" s="78" t="s">
        <v>133</v>
      </c>
      <c r="B136" s="79" t="s">
        <v>136</v>
      </c>
      <c r="C136" s="116" t="s">
        <v>64</v>
      </c>
      <c r="D136" s="81" t="n">
        <v>1</v>
      </c>
      <c r="E136" s="81" t="n">
        <v>91440</v>
      </c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 t="n">
        <v>1</v>
      </c>
      <c r="Q136" s="128" t="n">
        <f aca="false">E136</f>
        <v>91440</v>
      </c>
      <c r="R136" s="128"/>
      <c r="S136" s="81" t="s">
        <v>74</v>
      </c>
      <c r="T136" s="154"/>
    </row>
    <row r="137" s="149" customFormat="true" ht="17.25" hidden="false" customHeight="true" outlineLevel="0" collapsed="false">
      <c r="A137" s="78"/>
      <c r="B137" s="79"/>
      <c r="C137" s="116" t="s">
        <v>64</v>
      </c>
      <c r="D137" s="81" t="n">
        <v>1</v>
      </c>
      <c r="E137" s="81" t="n">
        <v>25000</v>
      </c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 t="n">
        <v>1</v>
      </c>
      <c r="Q137" s="128" t="n">
        <f aca="false">E137</f>
        <v>25000</v>
      </c>
      <c r="R137" s="128"/>
      <c r="S137" s="81" t="s">
        <v>74</v>
      </c>
      <c r="T137" s="154"/>
    </row>
    <row r="138" s="149" customFormat="true" ht="17.25" hidden="false" customHeight="true" outlineLevel="0" collapsed="false">
      <c r="A138" s="78"/>
      <c r="B138" s="79"/>
      <c r="C138" s="122" t="s">
        <v>64</v>
      </c>
      <c r="D138" s="85" t="n">
        <v>1</v>
      </c>
      <c r="E138" s="85" t="n">
        <v>140070</v>
      </c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 t="n">
        <v>1</v>
      </c>
      <c r="Q138" s="123" t="n">
        <f aca="false">E138</f>
        <v>140070</v>
      </c>
      <c r="R138" s="123"/>
      <c r="S138" s="85" t="s">
        <v>74</v>
      </c>
      <c r="T138" s="154"/>
    </row>
    <row r="139" s="149" customFormat="true" ht="17.25" hidden="false" customHeight="true" outlineLevel="0" collapsed="false">
      <c r="A139" s="78"/>
      <c r="B139" s="79"/>
      <c r="C139" s="98" t="s">
        <v>71</v>
      </c>
      <c r="D139" s="88" t="n">
        <f aca="false">SUM(D136:D138)</f>
        <v>3</v>
      </c>
      <c r="E139" s="88" t="n">
        <f aca="false">SUM(E136:E138)</f>
        <v>256510</v>
      </c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 t="n">
        <f aca="false">SUM(P136:P138)</f>
        <v>3</v>
      </c>
      <c r="Q139" s="93" t="n">
        <f aca="false">E139</f>
        <v>256510</v>
      </c>
      <c r="R139" s="93"/>
      <c r="S139" s="88" t="s">
        <v>74</v>
      </c>
      <c r="T139" s="154"/>
    </row>
    <row r="140" s="149" customFormat="true" ht="27" hidden="false" customHeight="true" outlineLevel="0" collapsed="false">
      <c r="A140" s="90" t="s">
        <v>133</v>
      </c>
      <c r="B140" s="147" t="s">
        <v>137</v>
      </c>
      <c r="C140" s="116" t="s">
        <v>64</v>
      </c>
      <c r="D140" s="81" t="n">
        <v>1</v>
      </c>
      <c r="E140" s="81" t="n">
        <v>708637</v>
      </c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 t="n">
        <v>1</v>
      </c>
      <c r="Q140" s="128" t="n">
        <f aca="false">E140</f>
        <v>708637</v>
      </c>
      <c r="R140" s="128"/>
      <c r="S140" s="129"/>
      <c r="T140" s="151"/>
    </row>
    <row r="141" customFormat="false" ht="27" hidden="false" customHeight="true" outlineLevel="0" collapsed="false">
      <c r="A141" s="74" t="s">
        <v>27</v>
      </c>
      <c r="B141" s="74"/>
      <c r="C141" s="74"/>
      <c r="D141" s="117"/>
      <c r="E141" s="118"/>
      <c r="F141" s="118"/>
      <c r="G141" s="117"/>
      <c r="H141" s="118"/>
      <c r="I141" s="118"/>
      <c r="J141" s="117"/>
      <c r="K141" s="118"/>
      <c r="L141" s="118"/>
      <c r="M141" s="117"/>
      <c r="N141" s="118"/>
      <c r="O141" s="118"/>
      <c r="P141" s="117"/>
      <c r="Q141" s="118"/>
      <c r="R141" s="118"/>
      <c r="S141" s="108"/>
      <c r="T141" s="109"/>
      <c r="U141" s="109"/>
    </row>
    <row r="142" s="149" customFormat="true" ht="31.5" hidden="false" customHeight="true" outlineLevel="0" collapsed="false">
      <c r="A142" s="133" t="s">
        <v>138</v>
      </c>
      <c r="B142" s="153" t="s">
        <v>139</v>
      </c>
      <c r="C142" s="80" t="s">
        <v>64</v>
      </c>
      <c r="D142" s="81" t="n">
        <v>1</v>
      </c>
      <c r="E142" s="81" t="n">
        <v>311475</v>
      </c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 t="n">
        <v>1</v>
      </c>
      <c r="Q142" s="128" t="n">
        <f aca="false">E142</f>
        <v>311475</v>
      </c>
      <c r="R142" s="128"/>
      <c r="S142" s="81" t="s">
        <v>74</v>
      </c>
    </row>
    <row r="143" s="149" customFormat="true" ht="37.5" hidden="false" customHeight="true" outlineLevel="0" collapsed="false">
      <c r="A143" s="90" t="s">
        <v>140</v>
      </c>
      <c r="B143" s="96" t="s">
        <v>95</v>
      </c>
      <c r="C143" s="80" t="s">
        <v>64</v>
      </c>
      <c r="D143" s="81" t="n">
        <v>1</v>
      </c>
      <c r="E143" s="81" t="n">
        <v>195000</v>
      </c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 t="n">
        <v>1</v>
      </c>
      <c r="Q143" s="128" t="n">
        <f aca="false">E143</f>
        <v>195000</v>
      </c>
      <c r="R143" s="128"/>
      <c r="S143" s="129"/>
    </row>
    <row r="144" s="149" customFormat="true" ht="27" hidden="false" customHeight="true" outlineLevel="0" collapsed="false">
      <c r="A144" s="90" t="s">
        <v>141</v>
      </c>
      <c r="B144" s="96" t="s">
        <v>142</v>
      </c>
      <c r="C144" s="80" t="s">
        <v>64</v>
      </c>
      <c r="D144" s="81" t="n">
        <v>1</v>
      </c>
      <c r="E144" s="81" t="n">
        <v>102420</v>
      </c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 t="n">
        <v>1</v>
      </c>
      <c r="Q144" s="128" t="n">
        <f aca="false">E144</f>
        <v>102420</v>
      </c>
      <c r="R144" s="128"/>
      <c r="S144" s="81"/>
    </row>
    <row r="145" s="149" customFormat="true" ht="27" hidden="false" customHeight="true" outlineLevel="0" collapsed="false">
      <c r="A145" s="90" t="s">
        <v>143</v>
      </c>
      <c r="B145" s="96" t="s">
        <v>144</v>
      </c>
      <c r="C145" s="80" t="s">
        <v>64</v>
      </c>
      <c r="D145" s="81" t="n">
        <v>1</v>
      </c>
      <c r="E145" s="81" t="n">
        <v>155370</v>
      </c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 t="n">
        <v>1</v>
      </c>
      <c r="Q145" s="128" t="n">
        <f aca="false">E145</f>
        <v>155370</v>
      </c>
      <c r="R145" s="128"/>
      <c r="S145" s="81"/>
    </row>
    <row r="146" s="149" customFormat="true" ht="55.5" hidden="false" customHeight="true" outlineLevel="0" collapsed="false">
      <c r="A146" s="90" t="s">
        <v>145</v>
      </c>
      <c r="B146" s="96" t="s">
        <v>142</v>
      </c>
      <c r="C146" s="80" t="s">
        <v>64</v>
      </c>
      <c r="D146" s="81" t="n">
        <v>1</v>
      </c>
      <c r="E146" s="81" t="n">
        <v>225300</v>
      </c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 t="n">
        <v>1</v>
      </c>
      <c r="Q146" s="128" t="n">
        <f aca="false">E146</f>
        <v>225300</v>
      </c>
      <c r="R146" s="128"/>
      <c r="S146" s="81"/>
    </row>
    <row r="147" s="151" customFormat="true" ht="20.25" hidden="false" customHeight="true" outlineLevel="0" collapsed="false">
      <c r="A147" s="78" t="s">
        <v>146</v>
      </c>
      <c r="B147" s="79" t="s">
        <v>72</v>
      </c>
      <c r="C147" s="80" t="s">
        <v>64</v>
      </c>
      <c r="D147" s="81" t="n">
        <v>1</v>
      </c>
      <c r="E147" s="81" t="n">
        <v>114831</v>
      </c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 t="n">
        <v>1</v>
      </c>
      <c r="Q147" s="128" t="n">
        <f aca="false">E147</f>
        <v>114831</v>
      </c>
      <c r="R147" s="128"/>
      <c r="S147" s="129"/>
    </row>
    <row r="148" s="151" customFormat="true" ht="20.25" hidden="false" customHeight="true" outlineLevel="0" collapsed="false">
      <c r="A148" s="78"/>
      <c r="B148" s="79"/>
      <c r="C148" s="84" t="s">
        <v>64</v>
      </c>
      <c r="D148" s="85" t="n">
        <v>1</v>
      </c>
      <c r="E148" s="85" t="n">
        <v>40828</v>
      </c>
      <c r="F148" s="85"/>
      <c r="G148" s="85"/>
      <c r="H148" s="85"/>
      <c r="I148" s="85"/>
      <c r="J148" s="155"/>
      <c r="K148" s="85"/>
      <c r="L148" s="85"/>
      <c r="M148" s="155"/>
      <c r="N148" s="85"/>
      <c r="O148" s="85"/>
      <c r="P148" s="155" t="n">
        <v>1</v>
      </c>
      <c r="Q148" s="85" t="n">
        <f aca="false">E148</f>
        <v>40828</v>
      </c>
      <c r="R148" s="85"/>
      <c r="S148" s="156"/>
    </row>
    <row r="149" s="151" customFormat="true" ht="20.25" hidden="false" customHeight="true" outlineLevel="0" collapsed="false">
      <c r="A149" s="78"/>
      <c r="B149" s="79"/>
      <c r="C149" s="98" t="s">
        <v>71</v>
      </c>
      <c r="D149" s="88" t="n">
        <f aca="false">SUM(D147:D148)</f>
        <v>2</v>
      </c>
      <c r="E149" s="88" t="n">
        <f aca="false">SUM(E147:E148)</f>
        <v>155659</v>
      </c>
      <c r="F149" s="88"/>
      <c r="G149" s="88"/>
      <c r="H149" s="88"/>
      <c r="I149" s="88"/>
      <c r="J149" s="157"/>
      <c r="K149" s="88"/>
      <c r="L149" s="88"/>
      <c r="M149" s="157"/>
      <c r="N149" s="88"/>
      <c r="O149" s="88"/>
      <c r="P149" s="157" t="n">
        <f aca="false">SUM(P147:P148)</f>
        <v>2</v>
      </c>
      <c r="Q149" s="88" t="n">
        <f aca="false">SUM(Q147:Q148)</f>
        <v>155659</v>
      </c>
      <c r="R149" s="88"/>
      <c r="S149" s="158"/>
    </row>
    <row r="150" s="151" customFormat="true" ht="27" hidden="false" customHeight="true" outlineLevel="0" collapsed="false">
      <c r="A150" s="90" t="s">
        <v>146</v>
      </c>
      <c r="B150" s="96" t="s">
        <v>147</v>
      </c>
      <c r="C150" s="80" t="s">
        <v>64</v>
      </c>
      <c r="D150" s="81" t="n">
        <v>1</v>
      </c>
      <c r="E150" s="81" t="n">
        <v>651401</v>
      </c>
      <c r="F150" s="81"/>
      <c r="G150" s="81"/>
      <c r="H150" s="81"/>
      <c r="I150" s="81"/>
      <c r="J150" s="130"/>
      <c r="K150" s="81"/>
      <c r="L150" s="81"/>
      <c r="M150" s="130"/>
      <c r="N150" s="81"/>
      <c r="O150" s="81"/>
      <c r="P150" s="130" t="n">
        <v>1</v>
      </c>
      <c r="Q150" s="81" t="n">
        <f aca="false">E150</f>
        <v>651401</v>
      </c>
      <c r="R150" s="81"/>
      <c r="S150" s="131"/>
    </row>
    <row r="151" s="151" customFormat="true" ht="18.75" hidden="false" customHeight="true" outlineLevel="0" collapsed="false">
      <c r="A151" s="78" t="s">
        <v>146</v>
      </c>
      <c r="B151" s="79" t="s">
        <v>87</v>
      </c>
      <c r="C151" s="80" t="s">
        <v>64</v>
      </c>
      <c r="D151" s="81"/>
      <c r="E151" s="81"/>
      <c r="F151" s="81"/>
      <c r="G151" s="81"/>
      <c r="H151" s="81"/>
      <c r="I151" s="81"/>
      <c r="J151" s="130" t="n">
        <v>1</v>
      </c>
      <c r="K151" s="81" t="n">
        <v>90160</v>
      </c>
      <c r="L151" s="81"/>
      <c r="M151" s="130"/>
      <c r="N151" s="81"/>
      <c r="O151" s="81"/>
      <c r="P151" s="130" t="n">
        <f aca="false">J151</f>
        <v>1</v>
      </c>
      <c r="Q151" s="81" t="n">
        <f aca="false">K151</f>
        <v>90160</v>
      </c>
      <c r="R151" s="81"/>
      <c r="S151" s="131"/>
    </row>
    <row r="152" s="151" customFormat="true" ht="18.75" hidden="false" customHeight="true" outlineLevel="0" collapsed="false">
      <c r="A152" s="78"/>
      <c r="B152" s="79"/>
      <c r="C152" s="84" t="s">
        <v>64</v>
      </c>
      <c r="D152" s="85"/>
      <c r="E152" s="85"/>
      <c r="F152" s="85"/>
      <c r="G152" s="155"/>
      <c r="H152" s="85"/>
      <c r="I152" s="85"/>
      <c r="J152" s="155" t="n">
        <v>1</v>
      </c>
      <c r="K152" s="85" t="n">
        <v>89600</v>
      </c>
      <c r="L152" s="85"/>
      <c r="M152" s="155"/>
      <c r="N152" s="85"/>
      <c r="O152" s="85"/>
      <c r="P152" s="155" t="n">
        <f aca="false">J152</f>
        <v>1</v>
      </c>
      <c r="Q152" s="85" t="n">
        <f aca="false">K152</f>
        <v>89600</v>
      </c>
      <c r="R152" s="85"/>
      <c r="S152" s="156"/>
    </row>
    <row r="153" s="151" customFormat="true" ht="18.75" hidden="false" customHeight="true" outlineLevel="0" collapsed="false">
      <c r="A153" s="78"/>
      <c r="B153" s="79"/>
      <c r="C153" s="98" t="s">
        <v>71</v>
      </c>
      <c r="D153" s="88"/>
      <c r="E153" s="88"/>
      <c r="F153" s="88"/>
      <c r="G153" s="157"/>
      <c r="H153" s="88"/>
      <c r="I153" s="88"/>
      <c r="J153" s="157" t="n">
        <f aca="false">SUM(J151:J152)</f>
        <v>2</v>
      </c>
      <c r="K153" s="88" t="n">
        <f aca="false">SUM(K151:K152)</f>
        <v>179760</v>
      </c>
      <c r="L153" s="88"/>
      <c r="M153" s="157"/>
      <c r="N153" s="88"/>
      <c r="O153" s="88"/>
      <c r="P153" s="157" t="n">
        <f aca="false">J153</f>
        <v>2</v>
      </c>
      <c r="Q153" s="88" t="n">
        <f aca="false">K153</f>
        <v>179760</v>
      </c>
      <c r="R153" s="88"/>
      <c r="S153" s="159"/>
    </row>
    <row r="154" customFormat="false" ht="27" hidden="false" customHeight="true" outlineLevel="0" collapsed="false">
      <c r="A154" s="74" t="s">
        <v>28</v>
      </c>
      <c r="B154" s="74"/>
      <c r="C154" s="74"/>
      <c r="D154" s="117"/>
      <c r="E154" s="118"/>
      <c r="F154" s="118"/>
      <c r="G154" s="117"/>
      <c r="H154" s="118"/>
      <c r="I154" s="118"/>
      <c r="J154" s="117"/>
      <c r="K154" s="118"/>
      <c r="L154" s="118"/>
      <c r="M154" s="117"/>
      <c r="N154" s="118"/>
      <c r="O154" s="118"/>
      <c r="P154" s="117"/>
      <c r="Q154" s="118"/>
      <c r="R154" s="118"/>
      <c r="S154" s="108"/>
      <c r="T154" s="109"/>
      <c r="U154" s="109"/>
    </row>
    <row r="155" s="149" customFormat="true" ht="15" hidden="false" customHeight="true" outlineLevel="0" collapsed="false">
      <c r="A155" s="90" t="s">
        <v>148</v>
      </c>
      <c r="B155" s="96" t="s">
        <v>149</v>
      </c>
      <c r="C155" s="80" t="s">
        <v>64</v>
      </c>
      <c r="D155" s="81"/>
      <c r="E155" s="81"/>
      <c r="F155" s="81"/>
      <c r="G155" s="81"/>
      <c r="H155" s="81"/>
      <c r="I155" s="81"/>
      <c r="J155" s="81" t="n">
        <v>1</v>
      </c>
      <c r="K155" s="81" t="n">
        <v>775904</v>
      </c>
      <c r="L155" s="81"/>
      <c r="M155" s="81"/>
      <c r="N155" s="81"/>
      <c r="O155" s="81"/>
      <c r="P155" s="81" t="n">
        <v>1</v>
      </c>
      <c r="Q155" s="128" t="n">
        <f aca="false">K155</f>
        <v>775904</v>
      </c>
      <c r="R155" s="128"/>
      <c r="S155" s="160"/>
    </row>
    <row r="156" s="149" customFormat="true" ht="15" hidden="false" customHeight="true" outlineLevel="0" collapsed="false">
      <c r="A156" s="90" t="s">
        <v>148</v>
      </c>
      <c r="B156" s="96" t="s">
        <v>150</v>
      </c>
      <c r="C156" s="80" t="s">
        <v>64</v>
      </c>
      <c r="D156" s="81"/>
      <c r="E156" s="81"/>
      <c r="F156" s="81"/>
      <c r="G156" s="81"/>
      <c r="H156" s="81"/>
      <c r="I156" s="81"/>
      <c r="J156" s="81" t="n">
        <v>1</v>
      </c>
      <c r="K156" s="81" t="n">
        <v>426152</v>
      </c>
      <c r="L156" s="81"/>
      <c r="M156" s="81"/>
      <c r="N156" s="81"/>
      <c r="O156" s="81"/>
      <c r="P156" s="81" t="n">
        <v>1</v>
      </c>
      <c r="Q156" s="128" t="n">
        <f aca="false">K156</f>
        <v>426152</v>
      </c>
      <c r="R156" s="128"/>
      <c r="S156" s="160"/>
    </row>
    <row r="157" s="149" customFormat="true" ht="15" hidden="false" customHeight="true" outlineLevel="0" collapsed="false">
      <c r="A157" s="90" t="s">
        <v>148</v>
      </c>
      <c r="B157" s="96" t="s">
        <v>150</v>
      </c>
      <c r="C157" s="80" t="s">
        <v>64</v>
      </c>
      <c r="D157" s="81"/>
      <c r="E157" s="81"/>
      <c r="F157" s="81"/>
      <c r="G157" s="81"/>
      <c r="H157" s="81"/>
      <c r="I157" s="81"/>
      <c r="J157" s="81" t="n">
        <v>1</v>
      </c>
      <c r="K157" s="81" t="n">
        <v>174670</v>
      </c>
      <c r="L157" s="81"/>
      <c r="M157" s="81"/>
      <c r="N157" s="81"/>
      <c r="O157" s="81"/>
      <c r="P157" s="81" t="n">
        <v>1</v>
      </c>
      <c r="Q157" s="128" t="n">
        <f aca="false">K157</f>
        <v>174670</v>
      </c>
      <c r="R157" s="128"/>
      <c r="S157" s="160"/>
    </row>
    <row r="158" s="149" customFormat="true" ht="15" hidden="false" customHeight="true" outlineLevel="0" collapsed="false">
      <c r="A158" s="90" t="s">
        <v>148</v>
      </c>
      <c r="B158" s="96" t="s">
        <v>139</v>
      </c>
      <c r="C158" s="80" t="s">
        <v>64</v>
      </c>
      <c r="D158" s="81"/>
      <c r="E158" s="81"/>
      <c r="F158" s="81"/>
      <c r="G158" s="81"/>
      <c r="H158" s="81"/>
      <c r="I158" s="81"/>
      <c r="J158" s="81" t="n">
        <v>1</v>
      </c>
      <c r="K158" s="81" t="n">
        <v>412023</v>
      </c>
      <c r="L158" s="81"/>
      <c r="M158" s="81"/>
      <c r="N158" s="81"/>
      <c r="O158" s="81"/>
      <c r="P158" s="81" t="n">
        <v>1</v>
      </c>
      <c r="Q158" s="128" t="n">
        <f aca="false">K158</f>
        <v>412023</v>
      </c>
      <c r="R158" s="128"/>
      <c r="S158" s="160"/>
    </row>
    <row r="159" s="149" customFormat="true" ht="27.75" hidden="false" customHeight="true" outlineLevel="0" collapsed="false">
      <c r="A159" s="90" t="s">
        <v>151</v>
      </c>
      <c r="B159" s="96" t="s">
        <v>152</v>
      </c>
      <c r="C159" s="80" t="s">
        <v>64</v>
      </c>
      <c r="D159" s="81" t="n">
        <v>1</v>
      </c>
      <c r="E159" s="81" t="n">
        <v>397500</v>
      </c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 t="n">
        <v>1</v>
      </c>
      <c r="Q159" s="128" t="n">
        <f aca="false">E159</f>
        <v>397500</v>
      </c>
      <c r="R159" s="128"/>
      <c r="S159" s="160"/>
    </row>
    <row r="160" s="149" customFormat="true" ht="41.25" hidden="false" customHeight="true" outlineLevel="0" collapsed="false">
      <c r="A160" s="90" t="s">
        <v>153</v>
      </c>
      <c r="B160" s="96" t="s">
        <v>110</v>
      </c>
      <c r="C160" s="80" t="s">
        <v>64</v>
      </c>
      <c r="D160" s="81" t="n">
        <v>1</v>
      </c>
      <c r="E160" s="81" t="n">
        <v>576792</v>
      </c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 t="n">
        <v>1</v>
      </c>
      <c r="Q160" s="128" t="n">
        <f aca="false">E160</f>
        <v>576792</v>
      </c>
      <c r="R160" s="128"/>
      <c r="S160" s="160"/>
    </row>
    <row r="161" s="149" customFormat="true" ht="41.25" hidden="false" customHeight="true" outlineLevel="0" collapsed="false">
      <c r="A161" s="90" t="s">
        <v>153</v>
      </c>
      <c r="B161" s="96" t="s">
        <v>154</v>
      </c>
      <c r="C161" s="80"/>
      <c r="D161" s="81"/>
      <c r="E161" s="81"/>
      <c r="F161" s="81"/>
      <c r="G161" s="81"/>
      <c r="H161" s="81"/>
      <c r="I161" s="81"/>
      <c r="J161" s="81" t="n">
        <v>1</v>
      </c>
      <c r="K161" s="81" t="n">
        <v>261963</v>
      </c>
      <c r="L161" s="81"/>
      <c r="M161" s="81"/>
      <c r="N161" s="81"/>
      <c r="O161" s="81"/>
      <c r="P161" s="81" t="n">
        <v>1</v>
      </c>
      <c r="Q161" s="128" t="n">
        <f aca="false">K161</f>
        <v>261963</v>
      </c>
      <c r="R161" s="128"/>
      <c r="S161" s="160"/>
    </row>
    <row r="162" s="149" customFormat="true" ht="25.5" hidden="false" customHeight="true" outlineLevel="0" collapsed="false">
      <c r="A162" s="90" t="s">
        <v>155</v>
      </c>
      <c r="B162" s="96" t="s">
        <v>156</v>
      </c>
      <c r="C162" s="80" t="s">
        <v>64</v>
      </c>
      <c r="D162" s="81"/>
      <c r="E162" s="81"/>
      <c r="F162" s="81"/>
      <c r="G162" s="81" t="n">
        <v>1</v>
      </c>
      <c r="H162" s="81" t="n">
        <v>159880</v>
      </c>
      <c r="I162" s="81"/>
      <c r="J162" s="81"/>
      <c r="K162" s="81"/>
      <c r="L162" s="81"/>
      <c r="M162" s="81"/>
      <c r="N162" s="81"/>
      <c r="O162" s="81"/>
      <c r="P162" s="81" t="n">
        <v>1</v>
      </c>
      <c r="Q162" s="128" t="n">
        <f aca="false">H162</f>
        <v>159880</v>
      </c>
      <c r="R162" s="128"/>
      <c r="S162" s="160"/>
    </row>
    <row r="163" customFormat="false" ht="27" hidden="false" customHeight="true" outlineLevel="0" collapsed="false">
      <c r="A163" s="74" t="s">
        <v>29</v>
      </c>
      <c r="B163" s="74"/>
      <c r="C163" s="74"/>
      <c r="D163" s="117"/>
      <c r="E163" s="118"/>
      <c r="F163" s="118"/>
      <c r="G163" s="117"/>
      <c r="H163" s="118"/>
      <c r="I163" s="118"/>
      <c r="J163" s="117"/>
      <c r="K163" s="118"/>
      <c r="L163" s="118"/>
      <c r="M163" s="117"/>
      <c r="N163" s="118"/>
      <c r="O163" s="118"/>
      <c r="P163" s="117"/>
      <c r="Q163" s="118"/>
      <c r="R163" s="118"/>
      <c r="S163" s="108"/>
      <c r="T163" s="109"/>
      <c r="U163" s="109"/>
    </row>
    <row r="164" s="149" customFormat="true" ht="25.5" hidden="false" customHeight="true" outlineLevel="0" collapsed="false">
      <c r="A164" s="161" t="s">
        <v>157</v>
      </c>
      <c r="B164" s="96" t="s">
        <v>136</v>
      </c>
      <c r="C164" s="80" t="s">
        <v>64</v>
      </c>
      <c r="D164" s="81" t="n">
        <v>1</v>
      </c>
      <c r="E164" s="81" t="n">
        <v>370462</v>
      </c>
      <c r="F164" s="81"/>
      <c r="G164" s="81"/>
      <c r="H164" s="81"/>
      <c r="I164" s="81"/>
      <c r="J164" s="81"/>
      <c r="K164" s="81"/>
      <c r="L164" s="81"/>
      <c r="M164" s="81"/>
      <c r="N164" s="81"/>
      <c r="O164" s="81"/>
      <c r="P164" s="81" t="n">
        <v>1</v>
      </c>
      <c r="Q164" s="128" t="n">
        <f aca="false">E164</f>
        <v>370462</v>
      </c>
      <c r="R164" s="128"/>
      <c r="S164" s="162"/>
      <c r="T164" s="163"/>
    </row>
    <row r="165" s="149" customFormat="true" ht="36.75" hidden="false" customHeight="true" outlineLevel="0" collapsed="false">
      <c r="A165" s="90" t="s">
        <v>158</v>
      </c>
      <c r="B165" s="96" t="s">
        <v>159</v>
      </c>
      <c r="C165" s="80" t="s">
        <v>64</v>
      </c>
      <c r="D165" s="81" t="n">
        <v>1</v>
      </c>
      <c r="E165" s="81" t="n">
        <v>94713</v>
      </c>
      <c r="F165" s="81"/>
      <c r="G165" s="164"/>
      <c r="H165" s="81"/>
      <c r="I165" s="81"/>
      <c r="J165" s="164"/>
      <c r="K165" s="81"/>
      <c r="L165" s="81"/>
      <c r="M165" s="164"/>
      <c r="N165" s="81"/>
      <c r="O165" s="81"/>
      <c r="P165" s="164" t="n">
        <v>1</v>
      </c>
      <c r="Q165" s="128" t="n">
        <f aca="false">E165</f>
        <v>94713</v>
      </c>
      <c r="R165" s="128"/>
      <c r="S165" s="160"/>
      <c r="T165" s="151"/>
    </row>
    <row r="166" customFormat="false" ht="27" hidden="false" customHeight="true" outlineLevel="0" collapsed="false">
      <c r="A166" s="74" t="s">
        <v>30</v>
      </c>
      <c r="B166" s="74"/>
      <c r="C166" s="74"/>
      <c r="D166" s="117"/>
      <c r="E166" s="118"/>
      <c r="F166" s="118"/>
      <c r="G166" s="117"/>
      <c r="H166" s="118"/>
      <c r="I166" s="118"/>
      <c r="J166" s="117"/>
      <c r="K166" s="165"/>
      <c r="L166" s="165"/>
      <c r="M166" s="117"/>
      <c r="N166" s="118"/>
      <c r="O166" s="118"/>
      <c r="P166" s="117"/>
      <c r="Q166" s="118"/>
      <c r="R166" s="118"/>
      <c r="S166" s="108"/>
      <c r="T166" s="109"/>
    </row>
    <row r="167" s="149" customFormat="true" ht="28.5" hidden="false" customHeight="true" outlineLevel="0" collapsed="false">
      <c r="A167" s="90" t="s">
        <v>160</v>
      </c>
      <c r="B167" s="96" t="s">
        <v>161</v>
      </c>
      <c r="C167" s="80" t="s">
        <v>64</v>
      </c>
      <c r="D167" s="81"/>
      <c r="E167" s="81"/>
      <c r="F167" s="81"/>
      <c r="G167" s="81"/>
      <c r="H167" s="81"/>
      <c r="I167" s="81"/>
      <c r="J167" s="81" t="n">
        <v>1</v>
      </c>
      <c r="K167" s="81" t="n">
        <v>1346300</v>
      </c>
      <c r="L167" s="81"/>
      <c r="M167" s="81"/>
      <c r="N167" s="81"/>
      <c r="O167" s="81"/>
      <c r="P167" s="81" t="n">
        <v>1</v>
      </c>
      <c r="Q167" s="128" t="n">
        <f aca="false">K167</f>
        <v>1346300</v>
      </c>
      <c r="R167" s="128"/>
      <c r="S167" s="129"/>
    </row>
    <row r="168" s="149" customFormat="true" ht="28.5" hidden="false" customHeight="true" outlineLevel="0" collapsed="false">
      <c r="A168" s="90" t="s">
        <v>160</v>
      </c>
      <c r="B168" s="96" t="s">
        <v>162</v>
      </c>
      <c r="C168" s="80" t="s">
        <v>64</v>
      </c>
      <c r="D168" s="81" t="n">
        <v>1</v>
      </c>
      <c r="E168" s="81" t="n">
        <v>855000</v>
      </c>
      <c r="F168" s="81"/>
      <c r="G168" s="81"/>
      <c r="H168" s="81"/>
      <c r="I168" s="81"/>
      <c r="J168" s="81"/>
      <c r="K168" s="81"/>
      <c r="L168" s="81"/>
      <c r="M168" s="81"/>
      <c r="N168" s="81"/>
      <c r="O168" s="81"/>
      <c r="P168" s="81" t="n">
        <v>1</v>
      </c>
      <c r="Q168" s="128" t="n">
        <f aca="false">E168</f>
        <v>855000</v>
      </c>
      <c r="R168" s="128"/>
      <c r="S168" s="81" t="s">
        <v>74</v>
      </c>
    </row>
    <row r="169" s="149" customFormat="true" ht="28.5" hidden="false" customHeight="true" outlineLevel="0" collapsed="false">
      <c r="A169" s="90" t="s">
        <v>160</v>
      </c>
      <c r="B169" s="96" t="s">
        <v>161</v>
      </c>
      <c r="C169" s="80" t="s">
        <v>64</v>
      </c>
      <c r="D169" s="81"/>
      <c r="E169" s="81"/>
      <c r="F169" s="81"/>
      <c r="G169" s="81"/>
      <c r="H169" s="81"/>
      <c r="I169" s="81"/>
      <c r="J169" s="81" t="n">
        <v>1</v>
      </c>
      <c r="K169" s="81" t="n">
        <v>344788</v>
      </c>
      <c r="L169" s="81"/>
      <c r="M169" s="81"/>
      <c r="N169" s="81"/>
      <c r="O169" s="81"/>
      <c r="P169" s="81" t="n">
        <v>1</v>
      </c>
      <c r="Q169" s="128" t="n">
        <f aca="false">K169</f>
        <v>344788</v>
      </c>
      <c r="R169" s="128"/>
      <c r="S169" s="129"/>
    </row>
    <row r="170" s="149" customFormat="true" ht="28.5" hidden="false" customHeight="true" outlineLevel="0" collapsed="false">
      <c r="A170" s="90" t="s">
        <v>163</v>
      </c>
      <c r="B170" s="96" t="s">
        <v>164</v>
      </c>
      <c r="C170" s="80" t="s">
        <v>64</v>
      </c>
      <c r="D170" s="81"/>
      <c r="E170" s="81"/>
      <c r="F170" s="81"/>
      <c r="G170" s="81" t="n">
        <v>1</v>
      </c>
      <c r="H170" s="81" t="n">
        <v>195131</v>
      </c>
      <c r="I170" s="81"/>
      <c r="J170" s="81"/>
      <c r="K170" s="81"/>
      <c r="L170" s="81"/>
      <c r="M170" s="81"/>
      <c r="N170" s="81"/>
      <c r="O170" s="81"/>
      <c r="P170" s="81" t="n">
        <v>1</v>
      </c>
      <c r="Q170" s="128" t="n">
        <f aca="false">H170</f>
        <v>195131</v>
      </c>
      <c r="R170" s="128"/>
      <c r="S170" s="129"/>
    </row>
    <row r="171" s="149" customFormat="true" ht="28.5" hidden="false" customHeight="true" outlineLevel="0" collapsed="false">
      <c r="A171" s="90" t="s">
        <v>163</v>
      </c>
      <c r="B171" s="96" t="s">
        <v>109</v>
      </c>
      <c r="C171" s="96" t="s">
        <v>165</v>
      </c>
      <c r="D171" s="81"/>
      <c r="E171" s="81"/>
      <c r="F171" s="81"/>
      <c r="G171" s="81"/>
      <c r="H171" s="81"/>
      <c r="I171" s="81"/>
      <c r="J171" s="81" t="n">
        <v>1</v>
      </c>
      <c r="K171" s="81" t="n">
        <v>316262</v>
      </c>
      <c r="L171" s="81"/>
      <c r="M171" s="81"/>
      <c r="N171" s="81"/>
      <c r="O171" s="81"/>
      <c r="P171" s="81" t="n">
        <v>1</v>
      </c>
      <c r="Q171" s="128" t="n">
        <f aca="false">K171</f>
        <v>316262</v>
      </c>
      <c r="R171" s="128"/>
      <c r="S171" s="129"/>
    </row>
    <row r="172" s="149" customFormat="true" ht="28.5" hidden="false" customHeight="true" outlineLevel="0" collapsed="false">
      <c r="A172" s="90" t="s">
        <v>163</v>
      </c>
      <c r="B172" s="153" t="s">
        <v>164</v>
      </c>
      <c r="C172" s="80" t="s">
        <v>64</v>
      </c>
      <c r="D172" s="81"/>
      <c r="E172" s="81"/>
      <c r="F172" s="81"/>
      <c r="G172" s="81" t="n">
        <v>1</v>
      </c>
      <c r="H172" s="81" t="n">
        <v>423088</v>
      </c>
      <c r="I172" s="81"/>
      <c r="J172" s="81"/>
      <c r="K172" s="81"/>
      <c r="L172" s="81"/>
      <c r="M172" s="81"/>
      <c r="N172" s="81"/>
      <c r="O172" s="81"/>
      <c r="P172" s="81" t="n">
        <v>1</v>
      </c>
      <c r="Q172" s="128" t="n">
        <f aca="false">H172</f>
        <v>423088</v>
      </c>
      <c r="R172" s="128"/>
      <c r="S172" s="129"/>
    </row>
    <row r="173" s="149" customFormat="true" ht="28.5" hidden="false" customHeight="true" outlineLevel="0" collapsed="false">
      <c r="A173" s="90" t="s">
        <v>163</v>
      </c>
      <c r="B173" s="153" t="s">
        <v>109</v>
      </c>
      <c r="C173" s="96" t="s">
        <v>165</v>
      </c>
      <c r="D173" s="81"/>
      <c r="E173" s="81"/>
      <c r="F173" s="81"/>
      <c r="G173" s="81"/>
      <c r="H173" s="81"/>
      <c r="I173" s="81"/>
      <c r="J173" s="81" t="n">
        <v>1</v>
      </c>
      <c r="K173" s="81" t="n">
        <v>763948</v>
      </c>
      <c r="L173" s="81"/>
      <c r="M173" s="81"/>
      <c r="N173" s="81"/>
      <c r="O173" s="81"/>
      <c r="P173" s="81" t="n">
        <v>1</v>
      </c>
      <c r="Q173" s="128" t="n">
        <f aca="false">K173</f>
        <v>763948</v>
      </c>
      <c r="R173" s="128"/>
      <c r="S173" s="129"/>
    </row>
    <row r="174" s="149" customFormat="true" ht="12.75" hidden="false" customHeight="true" outlineLevel="0" collapsed="false">
      <c r="A174" s="78" t="s">
        <v>166</v>
      </c>
      <c r="B174" s="79" t="s">
        <v>167</v>
      </c>
      <c r="C174" s="80" t="s">
        <v>64</v>
      </c>
      <c r="D174" s="81" t="n">
        <v>1</v>
      </c>
      <c r="E174" s="81" t="n">
        <v>163051</v>
      </c>
      <c r="F174" s="81"/>
      <c r="G174" s="81"/>
      <c r="H174" s="81"/>
      <c r="I174" s="81"/>
      <c r="J174" s="81"/>
      <c r="K174" s="81"/>
      <c r="L174" s="81"/>
      <c r="M174" s="81"/>
      <c r="N174" s="81"/>
      <c r="O174" s="81"/>
      <c r="P174" s="81" t="n">
        <f aca="false">D174</f>
        <v>1</v>
      </c>
      <c r="Q174" s="81" t="n">
        <f aca="false">E174</f>
        <v>163051</v>
      </c>
      <c r="R174" s="81"/>
      <c r="S174" s="129"/>
    </row>
    <row r="175" s="149" customFormat="true" ht="12.75" hidden="false" customHeight="true" outlineLevel="0" collapsed="false">
      <c r="A175" s="78"/>
      <c r="B175" s="79"/>
      <c r="C175" s="84" t="s">
        <v>64</v>
      </c>
      <c r="D175" s="85" t="n">
        <v>1</v>
      </c>
      <c r="E175" s="85" t="n">
        <v>1572</v>
      </c>
      <c r="F175" s="85"/>
      <c r="G175" s="85"/>
      <c r="H175" s="85"/>
      <c r="I175" s="85"/>
      <c r="J175" s="85"/>
      <c r="K175" s="85"/>
      <c r="L175" s="85"/>
      <c r="M175" s="85"/>
      <c r="N175" s="85"/>
      <c r="O175" s="85"/>
      <c r="P175" s="85" t="n">
        <f aca="false">D175</f>
        <v>1</v>
      </c>
      <c r="Q175" s="85" t="n">
        <f aca="false">E175</f>
        <v>1572</v>
      </c>
      <c r="R175" s="85"/>
      <c r="S175" s="137"/>
      <c r="T175" s="166"/>
    </row>
    <row r="176" s="149" customFormat="true" ht="12.75" hidden="false" customHeight="true" outlineLevel="0" collapsed="false">
      <c r="A176" s="78"/>
      <c r="B176" s="79"/>
      <c r="C176" s="98" t="s">
        <v>65</v>
      </c>
      <c r="D176" s="88" t="n">
        <f aca="false">SUM(D174:D175)</f>
        <v>2</v>
      </c>
      <c r="E176" s="88" t="n">
        <f aca="false">SUM(E174:E175)</f>
        <v>164623</v>
      </c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 t="n">
        <f aca="false">D176</f>
        <v>2</v>
      </c>
      <c r="Q176" s="88" t="n">
        <f aca="false">E176</f>
        <v>164623</v>
      </c>
      <c r="R176" s="88"/>
      <c r="S176" s="138"/>
      <c r="T176" s="166"/>
    </row>
    <row r="177" s="151" customFormat="true" ht="37.5" hidden="false" customHeight="true" outlineLevel="0" collapsed="false">
      <c r="A177" s="167" t="s">
        <v>168</v>
      </c>
      <c r="B177" s="96" t="s">
        <v>136</v>
      </c>
      <c r="C177" s="80" t="s">
        <v>64</v>
      </c>
      <c r="D177" s="81" t="n">
        <v>1</v>
      </c>
      <c r="E177" s="81" t="n">
        <v>120882</v>
      </c>
      <c r="F177" s="81"/>
      <c r="G177" s="81"/>
      <c r="H177" s="81"/>
      <c r="I177" s="81"/>
      <c r="J177" s="81"/>
      <c r="K177" s="81"/>
      <c r="L177" s="81"/>
      <c r="M177" s="81"/>
      <c r="N177" s="81"/>
      <c r="O177" s="81"/>
      <c r="P177" s="81" t="n">
        <v>1</v>
      </c>
      <c r="Q177" s="128" t="n">
        <f aca="false">E177</f>
        <v>120882</v>
      </c>
      <c r="R177" s="128"/>
      <c r="S177" s="81" t="s">
        <v>74</v>
      </c>
    </row>
    <row r="178" s="151" customFormat="true" ht="37.5" hidden="false" customHeight="true" outlineLevel="0" collapsed="false">
      <c r="A178" s="167" t="s">
        <v>168</v>
      </c>
      <c r="B178" s="96" t="s">
        <v>169</v>
      </c>
      <c r="C178" s="80" t="s">
        <v>64</v>
      </c>
      <c r="D178" s="81"/>
      <c r="E178" s="81"/>
      <c r="F178" s="81"/>
      <c r="G178" s="130"/>
      <c r="H178" s="81"/>
      <c r="I178" s="81"/>
      <c r="J178" s="130" t="n">
        <v>3</v>
      </c>
      <c r="K178" s="81" t="n">
        <v>282975</v>
      </c>
      <c r="L178" s="81"/>
      <c r="M178" s="130"/>
      <c r="N178" s="81"/>
      <c r="O178" s="81"/>
      <c r="P178" s="130" t="n">
        <v>3</v>
      </c>
      <c r="Q178" s="81" t="n">
        <f aca="false">K178</f>
        <v>282975</v>
      </c>
      <c r="R178" s="81"/>
      <c r="S178" s="164" t="s">
        <v>74</v>
      </c>
    </row>
    <row r="179" customFormat="false" ht="27" hidden="false" customHeight="true" outlineLevel="0" collapsed="false">
      <c r="A179" s="74" t="s">
        <v>31</v>
      </c>
      <c r="B179" s="74"/>
      <c r="C179" s="74"/>
      <c r="D179" s="117"/>
      <c r="E179" s="118"/>
      <c r="F179" s="118"/>
      <c r="G179" s="117"/>
      <c r="H179" s="118"/>
      <c r="I179" s="118"/>
      <c r="J179" s="117"/>
      <c r="K179" s="118"/>
      <c r="L179" s="118"/>
      <c r="M179" s="117"/>
      <c r="N179" s="118"/>
      <c r="O179" s="118"/>
      <c r="P179" s="117"/>
      <c r="Q179" s="118"/>
      <c r="R179" s="118"/>
      <c r="S179" s="168"/>
      <c r="T179" s="109"/>
      <c r="U179" s="109"/>
    </row>
    <row r="180" s="151" customFormat="true" ht="13.5" hidden="false" customHeight="true" outlineLevel="0" collapsed="false">
      <c r="A180" s="167" t="s">
        <v>170</v>
      </c>
      <c r="B180" s="96" t="s">
        <v>171</v>
      </c>
      <c r="C180" s="80" t="s">
        <v>64</v>
      </c>
      <c r="D180" s="81" t="n">
        <v>5</v>
      </c>
      <c r="E180" s="130" t="n">
        <v>10000000</v>
      </c>
      <c r="F180" s="130"/>
      <c r="G180" s="81"/>
      <c r="H180" s="130"/>
      <c r="I180" s="130"/>
      <c r="J180" s="81"/>
      <c r="K180" s="130"/>
      <c r="L180" s="130"/>
      <c r="M180" s="81"/>
      <c r="N180" s="130"/>
      <c r="O180" s="130"/>
      <c r="P180" s="81" t="n">
        <v>5</v>
      </c>
      <c r="Q180" s="130" t="n">
        <f aca="false">E180</f>
        <v>10000000</v>
      </c>
      <c r="R180" s="130"/>
      <c r="S180" s="81" t="s">
        <v>74</v>
      </c>
    </row>
    <row r="181" s="149" customFormat="true" ht="13.5" hidden="false" customHeight="true" outlineLevel="0" collapsed="false">
      <c r="A181" s="90" t="s">
        <v>172</v>
      </c>
      <c r="B181" s="96" t="s">
        <v>136</v>
      </c>
      <c r="C181" s="80" t="s">
        <v>64</v>
      </c>
      <c r="D181" s="81" t="n">
        <v>1</v>
      </c>
      <c r="E181" s="81" t="n">
        <v>349672</v>
      </c>
      <c r="F181" s="81"/>
      <c r="G181" s="81"/>
      <c r="H181" s="81"/>
      <c r="I181" s="81"/>
      <c r="J181" s="81"/>
      <c r="K181" s="81"/>
      <c r="L181" s="81"/>
      <c r="M181" s="81"/>
      <c r="N181" s="81"/>
      <c r="O181" s="81"/>
      <c r="P181" s="81" t="n">
        <v>1</v>
      </c>
      <c r="Q181" s="128" t="n">
        <f aca="false">E181</f>
        <v>349672</v>
      </c>
      <c r="R181" s="128"/>
      <c r="S181" s="129"/>
    </row>
    <row r="182" s="149" customFormat="true" ht="13.5" hidden="false" customHeight="true" outlineLevel="0" collapsed="false">
      <c r="A182" s="90" t="s">
        <v>173</v>
      </c>
      <c r="B182" s="96" t="s">
        <v>83</v>
      </c>
      <c r="C182" s="80" t="s">
        <v>64</v>
      </c>
      <c r="D182" s="81" t="n">
        <v>1</v>
      </c>
      <c r="E182" s="81" t="n">
        <v>711940</v>
      </c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 t="n">
        <v>1</v>
      </c>
      <c r="Q182" s="128" t="n">
        <f aca="false">E182</f>
        <v>711940</v>
      </c>
      <c r="R182" s="128"/>
      <c r="S182" s="129"/>
    </row>
    <row r="183" s="149" customFormat="true" ht="13.5" hidden="false" customHeight="true" outlineLevel="0" collapsed="false">
      <c r="A183" s="90" t="s">
        <v>173</v>
      </c>
      <c r="B183" s="96" t="s">
        <v>80</v>
      </c>
      <c r="C183" s="80" t="s">
        <v>64</v>
      </c>
      <c r="D183" s="81"/>
      <c r="E183" s="81"/>
      <c r="F183" s="81"/>
      <c r="G183" s="81"/>
      <c r="H183" s="81"/>
      <c r="I183" s="81"/>
      <c r="J183" s="81" t="n">
        <v>1</v>
      </c>
      <c r="K183" s="81" t="n">
        <v>450000</v>
      </c>
      <c r="L183" s="81"/>
      <c r="M183" s="81"/>
      <c r="N183" s="81"/>
      <c r="O183" s="81"/>
      <c r="P183" s="81" t="n">
        <v>1</v>
      </c>
      <c r="Q183" s="128" t="n">
        <f aca="false">K183</f>
        <v>450000</v>
      </c>
      <c r="R183" s="128"/>
      <c r="S183" s="129"/>
    </row>
    <row r="184" s="149" customFormat="true" ht="27.75" hidden="false" customHeight="true" outlineLevel="0" collapsed="false">
      <c r="A184" s="90" t="s">
        <v>174</v>
      </c>
      <c r="B184" s="96" t="s">
        <v>175</v>
      </c>
      <c r="C184" s="80" t="s">
        <v>64</v>
      </c>
      <c r="D184" s="81" t="n">
        <v>1</v>
      </c>
      <c r="E184" s="81" t="n">
        <v>1252963</v>
      </c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 t="n">
        <v>1</v>
      </c>
      <c r="Q184" s="128" t="n">
        <f aca="false">E184</f>
        <v>1252963</v>
      </c>
      <c r="R184" s="128"/>
      <c r="S184" s="129"/>
    </row>
    <row r="185" customFormat="false" ht="27" hidden="false" customHeight="true" outlineLevel="0" collapsed="false">
      <c r="A185" s="74" t="s">
        <v>32</v>
      </c>
      <c r="B185" s="74"/>
      <c r="C185" s="74"/>
      <c r="D185" s="117"/>
      <c r="E185" s="118"/>
      <c r="F185" s="118"/>
      <c r="G185" s="117"/>
      <c r="H185" s="118"/>
      <c r="I185" s="118"/>
      <c r="J185" s="117"/>
      <c r="K185" s="118"/>
      <c r="L185" s="118"/>
      <c r="M185" s="117"/>
      <c r="N185" s="118"/>
      <c r="O185" s="118"/>
      <c r="P185" s="117"/>
      <c r="Q185" s="118"/>
      <c r="R185" s="118"/>
      <c r="S185" s="108"/>
      <c r="T185" s="109"/>
      <c r="U185" s="109"/>
    </row>
    <row r="186" s="151" customFormat="true" ht="27.75" hidden="false" customHeight="true" outlineLevel="0" collapsed="false">
      <c r="A186" s="90" t="s">
        <v>176</v>
      </c>
      <c r="B186" s="153" t="s">
        <v>72</v>
      </c>
      <c r="C186" s="80" t="s">
        <v>64</v>
      </c>
      <c r="D186" s="81" t="n">
        <v>1</v>
      </c>
      <c r="E186" s="81" t="n">
        <v>480000</v>
      </c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 t="n">
        <v>1</v>
      </c>
      <c r="Q186" s="128" t="n">
        <f aca="false">E186</f>
        <v>480000</v>
      </c>
      <c r="R186" s="128"/>
      <c r="S186" s="81"/>
    </row>
    <row r="187" s="151" customFormat="true" ht="27.75" hidden="false" customHeight="true" outlineLevel="0" collapsed="false">
      <c r="A187" s="90" t="s">
        <v>176</v>
      </c>
      <c r="B187" s="153" t="s">
        <v>177</v>
      </c>
      <c r="C187" s="80" t="s">
        <v>64</v>
      </c>
      <c r="D187" s="81"/>
      <c r="E187" s="81"/>
      <c r="F187" s="81"/>
      <c r="G187" s="81"/>
      <c r="H187" s="81"/>
      <c r="I187" s="81"/>
      <c r="J187" s="81" t="n">
        <v>1</v>
      </c>
      <c r="K187" s="81" t="n">
        <v>99900</v>
      </c>
      <c r="L187" s="81"/>
      <c r="M187" s="81"/>
      <c r="N187" s="81"/>
      <c r="O187" s="81"/>
      <c r="P187" s="81" t="n">
        <v>1</v>
      </c>
      <c r="Q187" s="128" t="n">
        <f aca="false">K187</f>
        <v>99900</v>
      </c>
      <c r="R187" s="128"/>
      <c r="S187" s="81"/>
    </row>
    <row r="188" s="151" customFormat="true" ht="27.75" hidden="false" customHeight="true" outlineLevel="0" collapsed="false">
      <c r="A188" s="90" t="s">
        <v>176</v>
      </c>
      <c r="B188" s="153" t="s">
        <v>83</v>
      </c>
      <c r="C188" s="80" t="s">
        <v>64</v>
      </c>
      <c r="D188" s="81" t="n">
        <v>1</v>
      </c>
      <c r="E188" s="81" t="n">
        <v>224576</v>
      </c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 t="n">
        <v>1</v>
      </c>
      <c r="Q188" s="128" t="n">
        <f aca="false">E188</f>
        <v>224576</v>
      </c>
      <c r="R188" s="128"/>
      <c r="S188" s="81"/>
    </row>
    <row r="189" s="151" customFormat="true" ht="40.5" hidden="false" customHeight="true" outlineLevel="0" collapsed="false">
      <c r="A189" s="90" t="s">
        <v>178</v>
      </c>
      <c r="B189" s="96" t="s">
        <v>70</v>
      </c>
      <c r="C189" s="80" t="s">
        <v>64</v>
      </c>
      <c r="D189" s="81"/>
      <c r="E189" s="169"/>
      <c r="F189" s="169"/>
      <c r="G189" s="81"/>
      <c r="H189" s="81"/>
      <c r="I189" s="81"/>
      <c r="J189" s="81" t="n">
        <v>1</v>
      </c>
      <c r="K189" s="169" t="n">
        <v>198930</v>
      </c>
      <c r="L189" s="169"/>
      <c r="M189" s="81"/>
      <c r="N189" s="81"/>
      <c r="O189" s="81"/>
      <c r="P189" s="81" t="n">
        <v>1</v>
      </c>
      <c r="Q189" s="128" t="n">
        <f aca="false">K189</f>
        <v>198930</v>
      </c>
      <c r="R189" s="128"/>
      <c r="S189" s="129"/>
    </row>
    <row r="190" s="151" customFormat="true" ht="41.25" hidden="false" customHeight="true" outlineLevel="0" collapsed="false">
      <c r="A190" s="90" t="s">
        <v>178</v>
      </c>
      <c r="B190" s="96" t="s">
        <v>179</v>
      </c>
      <c r="C190" s="80" t="s">
        <v>64</v>
      </c>
      <c r="D190" s="81" t="n">
        <v>1</v>
      </c>
      <c r="E190" s="169" t="n">
        <v>228732</v>
      </c>
      <c r="F190" s="169"/>
      <c r="G190" s="81"/>
      <c r="H190" s="81"/>
      <c r="I190" s="81"/>
      <c r="J190" s="81"/>
      <c r="K190" s="169"/>
      <c r="L190" s="169"/>
      <c r="M190" s="81"/>
      <c r="N190" s="81"/>
      <c r="O190" s="81"/>
      <c r="P190" s="81" t="n">
        <v>1</v>
      </c>
      <c r="Q190" s="128" t="n">
        <f aca="false">E190</f>
        <v>228732</v>
      </c>
      <c r="R190" s="128"/>
      <c r="S190" s="129"/>
    </row>
    <row r="191" s="151" customFormat="true" ht="41.25" hidden="false" customHeight="true" outlineLevel="0" collapsed="false">
      <c r="A191" s="133" t="s">
        <v>178</v>
      </c>
      <c r="B191" s="153" t="s">
        <v>180</v>
      </c>
      <c r="C191" s="80" t="s">
        <v>64</v>
      </c>
      <c r="D191" s="81"/>
      <c r="E191" s="169"/>
      <c r="F191" s="169"/>
      <c r="G191" s="81"/>
      <c r="H191" s="81"/>
      <c r="I191" s="81"/>
      <c r="J191" s="81" t="n">
        <v>1</v>
      </c>
      <c r="K191" s="169" t="n">
        <v>596505</v>
      </c>
      <c r="L191" s="169"/>
      <c r="M191" s="81"/>
      <c r="N191" s="81"/>
      <c r="O191" s="81"/>
      <c r="P191" s="81" t="n">
        <v>1</v>
      </c>
      <c r="Q191" s="128" t="n">
        <f aca="false">K191</f>
        <v>596505</v>
      </c>
      <c r="R191" s="128"/>
      <c r="S191" s="129"/>
    </row>
    <row r="192" s="151" customFormat="true" ht="41.25" hidden="false" customHeight="true" outlineLevel="0" collapsed="false">
      <c r="A192" s="90" t="s">
        <v>178</v>
      </c>
      <c r="B192" s="96" t="s">
        <v>181</v>
      </c>
      <c r="C192" s="80" t="s">
        <v>64</v>
      </c>
      <c r="D192" s="81" t="n">
        <v>1</v>
      </c>
      <c r="E192" s="169" t="n">
        <v>661096</v>
      </c>
      <c r="F192" s="169"/>
      <c r="G192" s="81"/>
      <c r="H192" s="81"/>
      <c r="I192" s="81"/>
      <c r="J192" s="81"/>
      <c r="K192" s="169"/>
      <c r="L192" s="169"/>
      <c r="M192" s="81"/>
      <c r="N192" s="81"/>
      <c r="O192" s="81"/>
      <c r="P192" s="81" t="n">
        <v>1</v>
      </c>
      <c r="Q192" s="128" t="n">
        <f aca="false">E192</f>
        <v>661096</v>
      </c>
      <c r="R192" s="128"/>
      <c r="S192" s="129"/>
    </row>
    <row r="193" s="149" customFormat="true" ht="41.25" hidden="false" customHeight="true" outlineLevel="0" collapsed="false">
      <c r="A193" s="90" t="s">
        <v>178</v>
      </c>
      <c r="B193" s="96" t="s">
        <v>180</v>
      </c>
      <c r="C193" s="80" t="s">
        <v>64</v>
      </c>
      <c r="D193" s="81"/>
      <c r="E193" s="169"/>
      <c r="F193" s="169"/>
      <c r="G193" s="81"/>
      <c r="H193" s="81"/>
      <c r="I193" s="81"/>
      <c r="J193" s="81" t="n">
        <v>1</v>
      </c>
      <c r="K193" s="169" t="n">
        <v>99736</v>
      </c>
      <c r="L193" s="169"/>
      <c r="M193" s="81"/>
      <c r="N193" s="81"/>
      <c r="O193" s="81"/>
      <c r="P193" s="81" t="n">
        <v>1</v>
      </c>
      <c r="Q193" s="81" t="n">
        <f aca="false">K193</f>
        <v>99736</v>
      </c>
      <c r="R193" s="81"/>
      <c r="S193" s="129"/>
      <c r="T193" s="151"/>
    </row>
    <row r="194" s="149" customFormat="true" ht="41.25" hidden="false" customHeight="true" outlineLevel="0" collapsed="false">
      <c r="A194" s="90" t="s">
        <v>178</v>
      </c>
      <c r="B194" s="96" t="s">
        <v>70</v>
      </c>
      <c r="C194" s="80" t="s">
        <v>64</v>
      </c>
      <c r="D194" s="81"/>
      <c r="E194" s="169"/>
      <c r="F194" s="169"/>
      <c r="G194" s="81"/>
      <c r="H194" s="81"/>
      <c r="I194" s="81"/>
      <c r="J194" s="81" t="n">
        <v>1</v>
      </c>
      <c r="K194" s="169" t="n">
        <v>599315</v>
      </c>
      <c r="L194" s="169"/>
      <c r="M194" s="81"/>
      <c r="N194" s="81"/>
      <c r="O194" s="81"/>
      <c r="P194" s="81" t="n">
        <v>1</v>
      </c>
      <c r="Q194" s="81" t="n">
        <f aca="false">K194</f>
        <v>599315</v>
      </c>
      <c r="R194" s="81"/>
      <c r="S194" s="129"/>
      <c r="T194" s="170"/>
    </row>
    <row r="195" s="149" customFormat="true" ht="41.25" hidden="false" customHeight="true" outlineLevel="0" collapsed="false">
      <c r="A195" s="152" t="s">
        <v>182</v>
      </c>
      <c r="B195" s="153" t="s">
        <v>183</v>
      </c>
      <c r="C195" s="80" t="s">
        <v>64</v>
      </c>
      <c r="D195" s="81" t="n">
        <v>4</v>
      </c>
      <c r="E195" s="169" t="n">
        <v>208800</v>
      </c>
      <c r="F195" s="169"/>
      <c r="G195" s="81"/>
      <c r="H195" s="81"/>
      <c r="I195" s="81"/>
      <c r="J195" s="81"/>
      <c r="K195" s="169"/>
      <c r="L195" s="169"/>
      <c r="M195" s="81"/>
      <c r="N195" s="81"/>
      <c r="O195" s="81"/>
      <c r="P195" s="81" t="n">
        <f aca="false">D195</f>
        <v>4</v>
      </c>
      <c r="Q195" s="128" t="n">
        <f aca="false">E195</f>
        <v>208800</v>
      </c>
      <c r="R195" s="128"/>
      <c r="S195" s="81" t="s">
        <v>74</v>
      </c>
    </row>
    <row r="196" s="149" customFormat="true" ht="41.25" hidden="false" customHeight="true" outlineLevel="0" collapsed="false">
      <c r="A196" s="152" t="s">
        <v>182</v>
      </c>
      <c r="B196" s="96" t="s">
        <v>183</v>
      </c>
      <c r="C196" s="80" t="s">
        <v>64</v>
      </c>
      <c r="D196" s="81" t="n">
        <v>4</v>
      </c>
      <c r="E196" s="169" t="n">
        <v>999754</v>
      </c>
      <c r="F196" s="169"/>
      <c r="G196" s="81"/>
      <c r="H196" s="81"/>
      <c r="I196" s="81"/>
      <c r="J196" s="81"/>
      <c r="K196" s="169"/>
      <c r="L196" s="169"/>
      <c r="M196" s="81"/>
      <c r="N196" s="81"/>
      <c r="O196" s="81"/>
      <c r="P196" s="81" t="n">
        <f aca="false">D196</f>
        <v>4</v>
      </c>
      <c r="Q196" s="128" t="n">
        <f aca="false">E196</f>
        <v>999754</v>
      </c>
      <c r="R196" s="128"/>
      <c r="S196" s="81" t="s">
        <v>74</v>
      </c>
    </row>
    <row r="197" s="149" customFormat="true" ht="41.25" hidden="false" customHeight="true" outlineLevel="0" collapsed="false">
      <c r="A197" s="152" t="s">
        <v>182</v>
      </c>
      <c r="B197" s="96" t="s">
        <v>183</v>
      </c>
      <c r="C197" s="80" t="s">
        <v>64</v>
      </c>
      <c r="D197" s="81" t="n">
        <v>4</v>
      </c>
      <c r="E197" s="169" t="n">
        <v>227800</v>
      </c>
      <c r="F197" s="169"/>
      <c r="G197" s="81"/>
      <c r="H197" s="81"/>
      <c r="I197" s="81"/>
      <c r="J197" s="81"/>
      <c r="K197" s="169"/>
      <c r="L197" s="169"/>
      <c r="M197" s="81"/>
      <c r="N197" s="81"/>
      <c r="O197" s="81"/>
      <c r="P197" s="81" t="n">
        <f aca="false">D197</f>
        <v>4</v>
      </c>
      <c r="Q197" s="128" t="n">
        <f aca="false">E197</f>
        <v>227800</v>
      </c>
      <c r="R197" s="128"/>
      <c r="S197" s="81" t="s">
        <v>74</v>
      </c>
    </row>
    <row r="198" s="149" customFormat="true" ht="17.25" hidden="false" customHeight="true" outlineLevel="0" collapsed="false">
      <c r="A198" s="78" t="s">
        <v>184</v>
      </c>
      <c r="B198" s="79" t="s">
        <v>169</v>
      </c>
      <c r="C198" s="80" t="s">
        <v>64</v>
      </c>
      <c r="D198" s="81"/>
      <c r="E198" s="169"/>
      <c r="F198" s="169"/>
      <c r="G198" s="81"/>
      <c r="H198" s="81"/>
      <c r="I198" s="81"/>
      <c r="J198" s="81" t="n">
        <v>1</v>
      </c>
      <c r="K198" s="169" t="n">
        <v>68313</v>
      </c>
      <c r="L198" s="169"/>
      <c r="M198" s="81"/>
      <c r="N198" s="81"/>
      <c r="O198" s="81"/>
      <c r="P198" s="81" t="n">
        <v>1</v>
      </c>
      <c r="Q198" s="128" t="n">
        <f aca="false">K198</f>
        <v>68313</v>
      </c>
      <c r="R198" s="128"/>
      <c r="S198" s="129"/>
      <c r="T198" s="151"/>
    </row>
    <row r="199" s="149" customFormat="true" ht="17.25" hidden="false" customHeight="true" outlineLevel="0" collapsed="false">
      <c r="A199" s="78"/>
      <c r="B199" s="79"/>
      <c r="C199" s="84" t="s">
        <v>64</v>
      </c>
      <c r="D199" s="85"/>
      <c r="E199" s="171"/>
      <c r="F199" s="171"/>
      <c r="G199" s="85"/>
      <c r="H199" s="85"/>
      <c r="I199" s="85"/>
      <c r="J199" s="85" t="n">
        <v>1</v>
      </c>
      <c r="K199" s="171" t="n">
        <v>31879</v>
      </c>
      <c r="L199" s="171"/>
      <c r="M199" s="85"/>
      <c r="N199" s="85"/>
      <c r="O199" s="85"/>
      <c r="P199" s="85" t="n">
        <v>1</v>
      </c>
      <c r="Q199" s="123" t="n">
        <f aca="false">K199</f>
        <v>31879</v>
      </c>
      <c r="R199" s="123"/>
      <c r="S199" s="137"/>
      <c r="T199" s="151"/>
    </row>
    <row r="200" s="149" customFormat="true" ht="17.25" hidden="false" customHeight="true" outlineLevel="0" collapsed="false">
      <c r="A200" s="78"/>
      <c r="B200" s="79"/>
      <c r="C200" s="142" t="s">
        <v>71</v>
      </c>
      <c r="D200" s="143"/>
      <c r="E200" s="172"/>
      <c r="F200" s="172"/>
      <c r="G200" s="143"/>
      <c r="H200" s="88"/>
      <c r="I200" s="88"/>
      <c r="J200" s="143" t="n">
        <f aca="false">SUM(J198:J199)</f>
        <v>2</v>
      </c>
      <c r="K200" s="172" t="n">
        <f aca="false">SUM(K198:K199)</f>
        <v>100192</v>
      </c>
      <c r="L200" s="172"/>
      <c r="M200" s="143"/>
      <c r="N200" s="88"/>
      <c r="O200" s="88"/>
      <c r="P200" s="143" t="n">
        <f aca="false">SUM(P198:P199)</f>
        <v>2</v>
      </c>
      <c r="Q200" s="93" t="n">
        <f aca="false">K200</f>
        <v>100192</v>
      </c>
      <c r="R200" s="93"/>
      <c r="S200" s="138"/>
      <c r="T200" s="151"/>
    </row>
    <row r="201" s="149" customFormat="true" ht="41.25" hidden="false" customHeight="true" outlineLevel="0" collapsed="false">
      <c r="A201" s="90" t="s">
        <v>184</v>
      </c>
      <c r="B201" s="153" t="s">
        <v>185</v>
      </c>
      <c r="C201" s="173" t="s">
        <v>64</v>
      </c>
      <c r="D201" s="112"/>
      <c r="E201" s="169"/>
      <c r="F201" s="169"/>
      <c r="G201" s="112"/>
      <c r="H201" s="81"/>
      <c r="I201" s="81"/>
      <c r="J201" s="112" t="n">
        <v>1</v>
      </c>
      <c r="K201" s="169" t="n">
        <v>240000</v>
      </c>
      <c r="L201" s="169"/>
      <c r="M201" s="112"/>
      <c r="N201" s="81"/>
      <c r="O201" s="81"/>
      <c r="P201" s="112" t="n">
        <v>1</v>
      </c>
      <c r="Q201" s="128" t="n">
        <f aca="false">K201</f>
        <v>240000</v>
      </c>
      <c r="R201" s="128"/>
      <c r="S201" s="129"/>
      <c r="T201" s="151"/>
    </row>
    <row r="202" s="149" customFormat="true" ht="36.75" hidden="false" customHeight="true" outlineLevel="0" collapsed="false">
      <c r="A202" s="90" t="s">
        <v>186</v>
      </c>
      <c r="B202" s="96" t="s">
        <v>132</v>
      </c>
      <c r="C202" s="173" t="s">
        <v>64</v>
      </c>
      <c r="D202" s="112" t="n">
        <v>37</v>
      </c>
      <c r="E202" s="169" t="n">
        <v>200000</v>
      </c>
      <c r="F202" s="169"/>
      <c r="G202" s="112"/>
      <c r="H202" s="81"/>
      <c r="I202" s="81"/>
      <c r="J202" s="112"/>
      <c r="K202" s="169"/>
      <c r="L202" s="169"/>
      <c r="M202" s="112"/>
      <c r="N202" s="81"/>
      <c r="O202" s="81"/>
      <c r="P202" s="112" t="n">
        <f aca="false">D202</f>
        <v>37</v>
      </c>
      <c r="Q202" s="128" t="n">
        <f aca="false">E202</f>
        <v>200000</v>
      </c>
      <c r="R202" s="128"/>
      <c r="S202" s="81" t="s">
        <v>74</v>
      </c>
    </row>
    <row r="203" s="149" customFormat="true" ht="15.75" hidden="false" customHeight="true" outlineLevel="0" collapsed="false">
      <c r="A203" s="78" t="s">
        <v>186</v>
      </c>
      <c r="B203" s="79" t="s">
        <v>187</v>
      </c>
      <c r="C203" s="173" t="s">
        <v>64</v>
      </c>
      <c r="D203" s="112" t="n">
        <v>1</v>
      </c>
      <c r="E203" s="169" t="n">
        <v>15000</v>
      </c>
      <c r="F203" s="169"/>
      <c r="G203" s="112"/>
      <c r="H203" s="81"/>
      <c r="I203" s="81"/>
      <c r="J203" s="112"/>
      <c r="K203" s="169"/>
      <c r="L203" s="169"/>
      <c r="M203" s="112"/>
      <c r="N203" s="81"/>
      <c r="O203" s="81"/>
      <c r="P203" s="112" t="n">
        <f aca="false">D203</f>
        <v>1</v>
      </c>
      <c r="Q203" s="128" t="n">
        <f aca="false">E203</f>
        <v>15000</v>
      </c>
      <c r="R203" s="128"/>
      <c r="S203" s="81"/>
    </row>
    <row r="204" s="149" customFormat="true" ht="15.75" hidden="false" customHeight="true" outlineLevel="0" collapsed="false">
      <c r="A204" s="78"/>
      <c r="B204" s="79"/>
      <c r="C204" s="84" t="s">
        <v>64</v>
      </c>
      <c r="D204" s="85" t="n">
        <v>1</v>
      </c>
      <c r="E204" s="171" t="n">
        <v>155000</v>
      </c>
      <c r="F204" s="171"/>
      <c r="G204" s="85"/>
      <c r="H204" s="85"/>
      <c r="I204" s="85"/>
      <c r="J204" s="85"/>
      <c r="K204" s="171"/>
      <c r="L204" s="171"/>
      <c r="M204" s="85"/>
      <c r="N204" s="85"/>
      <c r="O204" s="85"/>
      <c r="P204" s="85" t="n">
        <f aca="false">D204</f>
        <v>1</v>
      </c>
      <c r="Q204" s="123" t="n">
        <f aca="false">E204</f>
        <v>155000</v>
      </c>
      <c r="R204" s="123"/>
      <c r="S204" s="85"/>
    </row>
    <row r="205" s="149" customFormat="true" ht="15.75" hidden="false" customHeight="true" outlineLevel="0" collapsed="false">
      <c r="A205" s="78"/>
      <c r="B205" s="79"/>
      <c r="C205" s="142" t="s">
        <v>71</v>
      </c>
      <c r="D205" s="143" t="n">
        <f aca="false">SUM(D203:D204)</f>
        <v>2</v>
      </c>
      <c r="E205" s="172" t="n">
        <f aca="false">SUM(E203:E204)</f>
        <v>170000</v>
      </c>
      <c r="F205" s="172"/>
      <c r="G205" s="143"/>
      <c r="H205" s="88"/>
      <c r="I205" s="88"/>
      <c r="J205" s="143"/>
      <c r="K205" s="172"/>
      <c r="L205" s="172"/>
      <c r="M205" s="143"/>
      <c r="N205" s="88"/>
      <c r="O205" s="88"/>
      <c r="P205" s="143" t="n">
        <f aca="false">D205</f>
        <v>2</v>
      </c>
      <c r="Q205" s="93" t="n">
        <f aca="false">E205</f>
        <v>170000</v>
      </c>
      <c r="R205" s="93"/>
      <c r="S205" s="92"/>
    </row>
    <row r="206" s="149" customFormat="true" ht="27" hidden="false" customHeight="true" outlineLevel="0" collapsed="false">
      <c r="A206" s="90" t="s">
        <v>188</v>
      </c>
      <c r="B206" s="96" t="s">
        <v>109</v>
      </c>
      <c r="C206" s="80" t="s">
        <v>64</v>
      </c>
      <c r="D206" s="81"/>
      <c r="E206" s="169"/>
      <c r="F206" s="169"/>
      <c r="G206" s="81"/>
      <c r="H206" s="81"/>
      <c r="I206" s="81"/>
      <c r="J206" s="81" t="n">
        <v>1</v>
      </c>
      <c r="K206" s="169" t="n">
        <v>116336</v>
      </c>
      <c r="L206" s="169"/>
      <c r="M206" s="81"/>
      <c r="N206" s="81"/>
      <c r="O206" s="81"/>
      <c r="P206" s="81" t="n">
        <v>1</v>
      </c>
      <c r="Q206" s="128" t="n">
        <f aca="false">K206</f>
        <v>116336</v>
      </c>
      <c r="R206" s="128"/>
      <c r="S206" s="174"/>
      <c r="T206" s="163"/>
    </row>
    <row r="207" s="149" customFormat="true" ht="27" hidden="false" customHeight="true" outlineLevel="0" collapsed="false">
      <c r="A207" s="90" t="s">
        <v>188</v>
      </c>
      <c r="B207" s="96" t="s">
        <v>106</v>
      </c>
      <c r="C207" s="80" t="s">
        <v>64</v>
      </c>
      <c r="D207" s="81" t="n">
        <v>1</v>
      </c>
      <c r="E207" s="169" t="n">
        <v>147240</v>
      </c>
      <c r="F207" s="169"/>
      <c r="G207" s="130"/>
      <c r="H207" s="81"/>
      <c r="I207" s="81"/>
      <c r="J207" s="130"/>
      <c r="K207" s="169"/>
      <c r="L207" s="169"/>
      <c r="M207" s="130"/>
      <c r="N207" s="81"/>
      <c r="O207" s="81"/>
      <c r="P207" s="130" t="n">
        <v>1</v>
      </c>
      <c r="Q207" s="81" t="n">
        <f aca="false">E207</f>
        <v>147240</v>
      </c>
      <c r="R207" s="81"/>
      <c r="S207" s="174"/>
      <c r="T207" s="163"/>
    </row>
    <row r="208" s="149" customFormat="true" ht="35.25" hidden="false" customHeight="true" outlineLevel="0" collapsed="false">
      <c r="A208" s="90" t="s">
        <v>188</v>
      </c>
      <c r="B208" s="96" t="s">
        <v>106</v>
      </c>
      <c r="C208" s="80" t="s">
        <v>64</v>
      </c>
      <c r="D208" s="81"/>
      <c r="E208" s="169"/>
      <c r="F208" s="169"/>
      <c r="G208" s="81"/>
      <c r="H208" s="81"/>
      <c r="I208" s="81"/>
      <c r="J208" s="81" t="n">
        <v>1</v>
      </c>
      <c r="K208" s="169" t="n">
        <v>380000</v>
      </c>
      <c r="L208" s="169"/>
      <c r="M208" s="81"/>
      <c r="N208" s="81"/>
      <c r="O208" s="81"/>
      <c r="P208" s="81" t="n">
        <v>1</v>
      </c>
      <c r="Q208" s="81" t="n">
        <f aca="false">K208</f>
        <v>380000</v>
      </c>
      <c r="R208" s="81"/>
      <c r="S208" s="174"/>
      <c r="T208" s="163"/>
    </row>
    <row r="209" customFormat="false" ht="40.5" hidden="false" customHeight="true" outlineLevel="0" collapsed="false">
      <c r="A209" s="74" t="s">
        <v>33</v>
      </c>
      <c r="B209" s="74"/>
      <c r="C209" s="74"/>
      <c r="D209" s="117"/>
      <c r="E209" s="175"/>
      <c r="F209" s="175"/>
      <c r="G209" s="117"/>
      <c r="H209" s="118"/>
      <c r="I209" s="118"/>
      <c r="J209" s="117"/>
      <c r="K209" s="175"/>
      <c r="L209" s="175"/>
      <c r="M209" s="117"/>
      <c r="N209" s="118"/>
      <c r="O209" s="118"/>
      <c r="P209" s="117"/>
      <c r="Q209" s="118"/>
      <c r="R209" s="118"/>
      <c r="S209" s="108"/>
      <c r="T209" s="109"/>
      <c r="U209" s="109"/>
    </row>
    <row r="210" s="149" customFormat="true" ht="45.75" hidden="false" customHeight="true" outlineLevel="0" collapsed="false">
      <c r="A210" s="90" t="s">
        <v>189</v>
      </c>
      <c r="B210" s="80" t="s">
        <v>190</v>
      </c>
      <c r="C210" s="80" t="s">
        <v>64</v>
      </c>
      <c r="D210" s="81" t="n">
        <v>1</v>
      </c>
      <c r="E210" s="81" t="n">
        <v>200000</v>
      </c>
      <c r="F210" s="81"/>
      <c r="G210" s="81"/>
      <c r="H210" s="81"/>
      <c r="I210" s="81"/>
      <c r="J210" s="81"/>
      <c r="K210" s="81"/>
      <c r="L210" s="81"/>
      <c r="M210" s="81"/>
      <c r="N210" s="81"/>
      <c r="O210" s="81"/>
      <c r="P210" s="81" t="n">
        <v>1</v>
      </c>
      <c r="Q210" s="128" t="n">
        <f aca="false">E210</f>
        <v>200000</v>
      </c>
      <c r="R210" s="128"/>
      <c r="S210" s="81"/>
    </row>
    <row r="211" s="149" customFormat="true" ht="20.25" hidden="false" customHeight="true" outlineLevel="0" collapsed="false">
      <c r="A211" s="78" t="s">
        <v>191</v>
      </c>
      <c r="B211" s="176" t="s">
        <v>192</v>
      </c>
      <c r="C211" s="80" t="s">
        <v>64</v>
      </c>
      <c r="D211" s="81" t="n">
        <v>1</v>
      </c>
      <c r="E211" s="81" t="n">
        <v>132000</v>
      </c>
      <c r="F211" s="81"/>
      <c r="G211" s="81"/>
      <c r="H211" s="81"/>
      <c r="I211" s="81"/>
      <c r="J211" s="81"/>
      <c r="K211" s="81"/>
      <c r="L211" s="81"/>
      <c r="M211" s="81"/>
      <c r="N211" s="81"/>
      <c r="O211" s="81"/>
      <c r="P211" s="81" t="n">
        <f aca="false">D211</f>
        <v>1</v>
      </c>
      <c r="Q211" s="128" t="n">
        <f aca="false">E211</f>
        <v>132000</v>
      </c>
      <c r="R211" s="128"/>
      <c r="S211" s="81"/>
    </row>
    <row r="212" s="149" customFormat="true" ht="20.25" hidden="false" customHeight="true" outlineLevel="0" collapsed="false">
      <c r="A212" s="78"/>
      <c r="B212" s="176"/>
      <c r="C212" s="84" t="s">
        <v>64</v>
      </c>
      <c r="D212" s="85" t="n">
        <v>1</v>
      </c>
      <c r="E212" s="85" t="n">
        <v>6000</v>
      </c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 t="n">
        <f aca="false">D212</f>
        <v>1</v>
      </c>
      <c r="Q212" s="123" t="n">
        <f aca="false">E212</f>
        <v>6000</v>
      </c>
      <c r="R212" s="123"/>
      <c r="S212" s="85"/>
    </row>
    <row r="213" s="149" customFormat="true" ht="20.25" hidden="false" customHeight="true" outlineLevel="0" collapsed="false">
      <c r="A213" s="78"/>
      <c r="B213" s="176"/>
      <c r="C213" s="98" t="s">
        <v>71</v>
      </c>
      <c r="D213" s="88" t="n">
        <f aca="false">SUM(D211:D212)</f>
        <v>2</v>
      </c>
      <c r="E213" s="88" t="n">
        <f aca="false">SUM(E211:E212)</f>
        <v>138000</v>
      </c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 t="n">
        <f aca="false">D213</f>
        <v>2</v>
      </c>
      <c r="Q213" s="93" t="n">
        <f aca="false">E213</f>
        <v>138000</v>
      </c>
      <c r="R213" s="93"/>
      <c r="S213" s="92"/>
    </row>
    <row r="214" s="149" customFormat="true" ht="31.5" hidden="false" customHeight="true" outlineLevel="0" collapsed="false">
      <c r="A214" s="126" t="s">
        <v>193</v>
      </c>
      <c r="B214" s="115" t="s">
        <v>194</v>
      </c>
      <c r="C214" s="116" t="s">
        <v>64</v>
      </c>
      <c r="D214" s="177" t="n">
        <v>1</v>
      </c>
      <c r="E214" s="178" t="n">
        <v>549647</v>
      </c>
      <c r="F214" s="178"/>
      <c r="G214" s="177"/>
      <c r="H214" s="179"/>
      <c r="I214" s="179"/>
      <c r="J214" s="177"/>
      <c r="K214" s="179"/>
      <c r="L214" s="179"/>
      <c r="M214" s="177"/>
      <c r="N214" s="179"/>
      <c r="O214" s="179"/>
      <c r="P214" s="177" t="n">
        <v>1</v>
      </c>
      <c r="Q214" s="179" t="n">
        <f aca="false">E214</f>
        <v>549647</v>
      </c>
      <c r="R214" s="179"/>
      <c r="S214" s="94"/>
    </row>
    <row r="215" s="149" customFormat="true" ht="31.5" hidden="false" customHeight="true" outlineLevel="0" collapsed="false">
      <c r="A215" s="90" t="s">
        <v>195</v>
      </c>
      <c r="B215" s="96" t="s">
        <v>196</v>
      </c>
      <c r="C215" s="80" t="s">
        <v>64</v>
      </c>
      <c r="D215" s="81" t="n">
        <v>1</v>
      </c>
      <c r="E215" s="81" t="n">
        <v>96940</v>
      </c>
      <c r="F215" s="81"/>
      <c r="G215" s="81"/>
      <c r="H215" s="81"/>
      <c r="I215" s="81"/>
      <c r="J215" s="81"/>
      <c r="K215" s="81"/>
      <c r="L215" s="81"/>
      <c r="M215" s="81"/>
      <c r="N215" s="81"/>
      <c r="O215" s="81"/>
      <c r="P215" s="81" t="n">
        <v>1</v>
      </c>
      <c r="Q215" s="128" t="n">
        <f aca="false">E215</f>
        <v>96940</v>
      </c>
      <c r="R215" s="128"/>
      <c r="S215" s="81"/>
    </row>
    <row r="216" s="149" customFormat="true" ht="31.5" hidden="false" customHeight="true" outlineLevel="0" collapsed="false">
      <c r="A216" s="90" t="s">
        <v>197</v>
      </c>
      <c r="B216" s="96" t="s">
        <v>100</v>
      </c>
      <c r="C216" s="80" t="s">
        <v>64</v>
      </c>
      <c r="D216" s="81"/>
      <c r="E216" s="81"/>
      <c r="F216" s="81"/>
      <c r="G216" s="81" t="n">
        <v>1</v>
      </c>
      <c r="H216" s="81" t="n">
        <v>1445882</v>
      </c>
      <c r="I216" s="81"/>
      <c r="J216" s="81"/>
      <c r="K216" s="81"/>
      <c r="L216" s="81"/>
      <c r="M216" s="81"/>
      <c r="N216" s="81"/>
      <c r="O216" s="81"/>
      <c r="P216" s="81" t="n">
        <v>1</v>
      </c>
      <c r="Q216" s="128" t="n">
        <f aca="false">H216</f>
        <v>1445882</v>
      </c>
      <c r="R216" s="128"/>
      <c r="S216" s="81" t="s">
        <v>74</v>
      </c>
      <c r="T216" s="0"/>
    </row>
    <row r="217" s="149" customFormat="true" ht="31.5" hidden="false" customHeight="true" outlineLevel="0" collapsed="false">
      <c r="A217" s="133" t="s">
        <v>197</v>
      </c>
      <c r="B217" s="96" t="s">
        <v>198</v>
      </c>
      <c r="C217" s="80" t="s">
        <v>64</v>
      </c>
      <c r="D217" s="81" t="n">
        <v>1</v>
      </c>
      <c r="E217" s="81" t="n">
        <v>135000</v>
      </c>
      <c r="F217" s="81"/>
      <c r="G217" s="81"/>
      <c r="H217" s="81"/>
      <c r="I217" s="81"/>
      <c r="J217" s="81"/>
      <c r="K217" s="81"/>
      <c r="L217" s="81"/>
      <c r="M217" s="81"/>
      <c r="N217" s="81"/>
      <c r="O217" s="81"/>
      <c r="P217" s="81" t="n">
        <v>1</v>
      </c>
      <c r="Q217" s="128" t="n">
        <f aca="false">E217</f>
        <v>135000</v>
      </c>
      <c r="R217" s="128"/>
      <c r="S217" s="81" t="s">
        <v>74</v>
      </c>
    </row>
    <row r="218" customFormat="false" ht="33.75" hidden="false" customHeight="true" outlineLevel="0" collapsed="false">
      <c r="A218" s="74" t="s">
        <v>34</v>
      </c>
      <c r="B218" s="74"/>
      <c r="C218" s="74"/>
      <c r="D218" s="117"/>
      <c r="E218" s="118"/>
      <c r="F218" s="118"/>
      <c r="G218" s="117"/>
      <c r="H218" s="118"/>
      <c r="I218" s="118"/>
      <c r="J218" s="117"/>
      <c r="K218" s="118"/>
      <c r="L218" s="118"/>
      <c r="M218" s="117"/>
      <c r="N218" s="118"/>
      <c r="O218" s="118"/>
      <c r="P218" s="117"/>
      <c r="Q218" s="118"/>
      <c r="R218" s="118"/>
      <c r="S218" s="108"/>
      <c r="T218" s="109"/>
      <c r="U218" s="109"/>
    </row>
    <row r="219" s="149" customFormat="true" ht="19.5" hidden="false" customHeight="true" outlineLevel="0" collapsed="false">
      <c r="A219" s="90" t="s">
        <v>199</v>
      </c>
      <c r="B219" s="96" t="s">
        <v>200</v>
      </c>
      <c r="C219" s="80" t="s">
        <v>64</v>
      </c>
      <c r="D219" s="81" t="n">
        <v>1</v>
      </c>
      <c r="E219" s="81" t="n">
        <v>104958</v>
      </c>
      <c r="F219" s="81"/>
      <c r="G219" s="81"/>
      <c r="H219" s="81"/>
      <c r="I219" s="81"/>
      <c r="J219" s="81"/>
      <c r="K219" s="81"/>
      <c r="L219" s="81"/>
      <c r="M219" s="81"/>
      <c r="N219" s="81"/>
      <c r="O219" s="81"/>
      <c r="P219" s="81" t="n">
        <v>1</v>
      </c>
      <c r="Q219" s="128" t="n">
        <f aca="false">E219</f>
        <v>104958</v>
      </c>
      <c r="R219" s="128"/>
      <c r="S219" s="129"/>
    </row>
    <row r="220" s="149" customFormat="true" ht="33" hidden="false" customHeight="true" outlineLevel="0" collapsed="false">
      <c r="A220" s="90" t="s">
        <v>201</v>
      </c>
      <c r="B220" s="96" t="s">
        <v>83</v>
      </c>
      <c r="C220" s="80" t="s">
        <v>64</v>
      </c>
      <c r="D220" s="81" t="n">
        <v>1</v>
      </c>
      <c r="E220" s="81" t="n">
        <v>238400</v>
      </c>
      <c r="F220" s="81"/>
      <c r="G220" s="81"/>
      <c r="H220" s="81"/>
      <c r="I220" s="81"/>
      <c r="J220" s="81"/>
      <c r="K220" s="81"/>
      <c r="L220" s="81"/>
      <c r="M220" s="81"/>
      <c r="N220" s="81"/>
      <c r="O220" s="81"/>
      <c r="P220" s="81" t="n">
        <v>1</v>
      </c>
      <c r="Q220" s="128" t="n">
        <f aca="false">E220</f>
        <v>238400</v>
      </c>
      <c r="R220" s="128"/>
      <c r="S220" s="129"/>
    </row>
    <row r="221" s="149" customFormat="true" ht="33" hidden="false" customHeight="true" outlineLevel="0" collapsed="false">
      <c r="A221" s="90" t="s">
        <v>201</v>
      </c>
      <c r="B221" s="96" t="s">
        <v>110</v>
      </c>
      <c r="C221" s="80" t="s">
        <v>64</v>
      </c>
      <c r="D221" s="81"/>
      <c r="E221" s="81"/>
      <c r="F221" s="81"/>
      <c r="G221" s="81"/>
      <c r="H221" s="81"/>
      <c r="I221" s="81"/>
      <c r="J221" s="81" t="n">
        <v>1</v>
      </c>
      <c r="K221" s="81" t="n">
        <v>3799000</v>
      </c>
      <c r="L221" s="81"/>
      <c r="M221" s="81"/>
      <c r="N221" s="81"/>
      <c r="O221" s="81"/>
      <c r="P221" s="81" t="n">
        <v>1</v>
      </c>
      <c r="Q221" s="128" t="n">
        <f aca="false">K221</f>
        <v>3799000</v>
      </c>
      <c r="R221" s="128"/>
      <c r="S221" s="81"/>
    </row>
    <row r="222" s="149" customFormat="true" ht="33" hidden="false" customHeight="true" outlineLevel="0" collapsed="false">
      <c r="A222" s="90" t="s">
        <v>201</v>
      </c>
      <c r="B222" s="96" t="s">
        <v>109</v>
      </c>
      <c r="C222" s="80" t="s">
        <v>64</v>
      </c>
      <c r="D222" s="81"/>
      <c r="E222" s="81"/>
      <c r="F222" s="81"/>
      <c r="G222" s="81"/>
      <c r="H222" s="81"/>
      <c r="I222" s="81"/>
      <c r="J222" s="81" t="n">
        <v>1</v>
      </c>
      <c r="K222" s="81" t="n">
        <v>475114</v>
      </c>
      <c r="L222" s="81"/>
      <c r="M222" s="81"/>
      <c r="N222" s="81"/>
      <c r="O222" s="81"/>
      <c r="P222" s="81" t="n">
        <v>1</v>
      </c>
      <c r="Q222" s="128" t="n">
        <f aca="false">K222</f>
        <v>475114</v>
      </c>
      <c r="R222" s="128"/>
      <c r="S222" s="81"/>
    </row>
    <row r="223" s="149" customFormat="true" ht="33" hidden="false" customHeight="true" outlineLevel="0" collapsed="false">
      <c r="A223" s="90" t="s">
        <v>201</v>
      </c>
      <c r="B223" s="96" t="s">
        <v>106</v>
      </c>
      <c r="C223" s="80" t="s">
        <v>64</v>
      </c>
      <c r="D223" s="81"/>
      <c r="E223" s="81"/>
      <c r="F223" s="81"/>
      <c r="G223" s="81"/>
      <c r="H223" s="81"/>
      <c r="I223" s="81"/>
      <c r="J223" s="81" t="n">
        <v>1</v>
      </c>
      <c r="K223" s="81" t="n">
        <v>285000</v>
      </c>
      <c r="L223" s="81"/>
      <c r="M223" s="81"/>
      <c r="N223" s="81"/>
      <c r="O223" s="81"/>
      <c r="P223" s="81" t="n">
        <v>1</v>
      </c>
      <c r="Q223" s="128" t="n">
        <f aca="false">K223</f>
        <v>285000</v>
      </c>
      <c r="R223" s="128"/>
      <c r="S223" s="81"/>
    </row>
    <row r="224" s="149" customFormat="true" ht="14.25" hidden="false" customHeight="true" outlineLevel="0" collapsed="false">
      <c r="A224" s="180" t="s">
        <v>202</v>
      </c>
      <c r="B224" s="181" t="s">
        <v>113</v>
      </c>
      <c r="C224" s="80" t="s">
        <v>64</v>
      </c>
      <c r="D224" s="81" t="n">
        <v>1</v>
      </c>
      <c r="E224" s="81" t="n">
        <v>16051</v>
      </c>
      <c r="F224" s="81"/>
      <c r="G224" s="81"/>
      <c r="H224" s="81"/>
      <c r="I224" s="81"/>
      <c r="J224" s="81"/>
      <c r="K224" s="81"/>
      <c r="L224" s="81"/>
      <c r="M224" s="81"/>
      <c r="N224" s="81"/>
      <c r="O224" s="81"/>
      <c r="P224" s="81" t="n">
        <f aca="false">D224</f>
        <v>1</v>
      </c>
      <c r="Q224" s="81" t="n">
        <f aca="false">E224</f>
        <v>16051</v>
      </c>
      <c r="R224" s="81"/>
      <c r="S224" s="81"/>
    </row>
    <row r="225" s="149" customFormat="true" ht="14.25" hidden="false" customHeight="true" outlineLevel="0" collapsed="false">
      <c r="A225" s="180"/>
      <c r="B225" s="181"/>
      <c r="C225" s="80" t="s">
        <v>64</v>
      </c>
      <c r="D225" s="81" t="n">
        <v>1</v>
      </c>
      <c r="E225" s="81" t="n">
        <v>12426</v>
      </c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 t="n">
        <f aca="false">D225</f>
        <v>1</v>
      </c>
      <c r="Q225" s="81" t="n">
        <f aca="false">E225</f>
        <v>12426</v>
      </c>
      <c r="R225" s="81"/>
      <c r="S225" s="81"/>
    </row>
    <row r="226" s="149" customFormat="true" ht="14.25" hidden="false" customHeight="true" outlineLevel="0" collapsed="false">
      <c r="A226" s="180"/>
      <c r="B226" s="181"/>
      <c r="C226" s="80" t="s">
        <v>64</v>
      </c>
      <c r="D226" s="81" t="n">
        <v>1</v>
      </c>
      <c r="E226" s="81" t="n">
        <v>28091</v>
      </c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 t="n">
        <f aca="false">D226</f>
        <v>1</v>
      </c>
      <c r="Q226" s="81" t="n">
        <f aca="false">E226</f>
        <v>28091</v>
      </c>
      <c r="R226" s="81"/>
      <c r="S226" s="81"/>
    </row>
    <row r="227" s="149" customFormat="true" ht="14.25" hidden="false" customHeight="true" outlineLevel="0" collapsed="false">
      <c r="A227" s="180"/>
      <c r="B227" s="181"/>
      <c r="C227" s="80" t="s">
        <v>64</v>
      </c>
      <c r="D227" s="81" t="n">
        <v>1</v>
      </c>
      <c r="E227" s="81" t="n">
        <v>14923</v>
      </c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 t="n">
        <f aca="false">D227</f>
        <v>1</v>
      </c>
      <c r="Q227" s="81" t="n">
        <f aca="false">E227</f>
        <v>14923</v>
      </c>
      <c r="R227" s="81"/>
      <c r="S227" s="81"/>
    </row>
    <row r="228" s="149" customFormat="true" ht="14.25" hidden="false" customHeight="true" outlineLevel="0" collapsed="false">
      <c r="A228" s="180"/>
      <c r="B228" s="181"/>
      <c r="C228" s="80" t="s">
        <v>64</v>
      </c>
      <c r="D228" s="81" t="n">
        <v>1</v>
      </c>
      <c r="E228" s="81" t="n">
        <v>17990</v>
      </c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 t="n">
        <f aca="false">D228</f>
        <v>1</v>
      </c>
      <c r="Q228" s="81" t="n">
        <f aca="false">E228</f>
        <v>17990</v>
      </c>
      <c r="R228" s="81"/>
      <c r="S228" s="81"/>
    </row>
    <row r="229" s="149" customFormat="true" ht="14.25" hidden="false" customHeight="true" outlineLevel="0" collapsed="false">
      <c r="A229" s="180"/>
      <c r="B229" s="181"/>
      <c r="C229" s="80" t="s">
        <v>64</v>
      </c>
      <c r="D229" s="81" t="n">
        <v>1</v>
      </c>
      <c r="E229" s="81" t="n">
        <v>47378</v>
      </c>
      <c r="F229" s="81"/>
      <c r="G229" s="81"/>
      <c r="H229" s="81"/>
      <c r="I229" s="81"/>
      <c r="J229" s="81"/>
      <c r="K229" s="81"/>
      <c r="L229" s="81"/>
      <c r="M229" s="81"/>
      <c r="N229" s="81"/>
      <c r="O229" s="81"/>
      <c r="P229" s="81" t="n">
        <f aca="false">D229</f>
        <v>1</v>
      </c>
      <c r="Q229" s="81" t="n">
        <f aca="false">E229</f>
        <v>47378</v>
      </c>
      <c r="R229" s="81"/>
      <c r="S229" s="81"/>
    </row>
    <row r="230" s="149" customFormat="true" ht="14.25" hidden="false" customHeight="true" outlineLevel="0" collapsed="false">
      <c r="A230" s="180"/>
      <c r="B230" s="181"/>
      <c r="C230" s="80" t="s">
        <v>64</v>
      </c>
      <c r="D230" s="81" t="n">
        <v>1</v>
      </c>
      <c r="E230" s="81" t="n">
        <v>24517</v>
      </c>
      <c r="F230" s="81"/>
      <c r="G230" s="81"/>
      <c r="H230" s="81"/>
      <c r="I230" s="81"/>
      <c r="J230" s="81"/>
      <c r="K230" s="81"/>
      <c r="L230" s="81"/>
      <c r="M230" s="81"/>
      <c r="N230" s="81"/>
      <c r="O230" s="81"/>
      <c r="P230" s="81" t="n">
        <f aca="false">D230</f>
        <v>1</v>
      </c>
      <c r="Q230" s="81" t="n">
        <f aca="false">E230</f>
        <v>24517</v>
      </c>
      <c r="R230" s="81"/>
      <c r="S230" s="81"/>
    </row>
    <row r="231" s="149" customFormat="true" ht="14.25" hidden="false" customHeight="true" outlineLevel="0" collapsed="false">
      <c r="A231" s="180"/>
      <c r="B231" s="181"/>
      <c r="C231" s="80" t="s">
        <v>64</v>
      </c>
      <c r="D231" s="81" t="n">
        <v>1</v>
      </c>
      <c r="E231" s="81" t="n">
        <v>17921</v>
      </c>
      <c r="F231" s="81"/>
      <c r="G231" s="81"/>
      <c r="H231" s="81"/>
      <c r="I231" s="81"/>
      <c r="J231" s="81"/>
      <c r="K231" s="81"/>
      <c r="L231" s="81"/>
      <c r="M231" s="81"/>
      <c r="N231" s="81"/>
      <c r="O231" s="81"/>
      <c r="P231" s="81" t="n">
        <f aca="false">D231</f>
        <v>1</v>
      </c>
      <c r="Q231" s="81" t="n">
        <f aca="false">E231</f>
        <v>17921</v>
      </c>
      <c r="R231" s="81"/>
      <c r="S231" s="81"/>
    </row>
    <row r="232" s="149" customFormat="true" ht="14.25" hidden="false" customHeight="true" outlineLevel="0" collapsed="false">
      <c r="A232" s="180"/>
      <c r="B232" s="181"/>
      <c r="C232" s="80" t="s">
        <v>64</v>
      </c>
      <c r="D232" s="81" t="n">
        <v>1</v>
      </c>
      <c r="E232" s="81" t="n">
        <v>7949</v>
      </c>
      <c r="F232" s="81"/>
      <c r="G232" s="81"/>
      <c r="H232" s="81"/>
      <c r="I232" s="81"/>
      <c r="J232" s="81"/>
      <c r="K232" s="81"/>
      <c r="L232" s="81"/>
      <c r="M232" s="81"/>
      <c r="N232" s="81"/>
      <c r="O232" s="81"/>
      <c r="P232" s="81" t="n">
        <f aca="false">D232</f>
        <v>1</v>
      </c>
      <c r="Q232" s="81" t="n">
        <f aca="false">E232</f>
        <v>7949</v>
      </c>
      <c r="R232" s="81"/>
      <c r="S232" s="81"/>
    </row>
    <row r="233" s="149" customFormat="true" ht="14.25" hidden="false" customHeight="true" outlineLevel="0" collapsed="false">
      <c r="A233" s="180"/>
      <c r="B233" s="181"/>
      <c r="C233" s="80" t="s">
        <v>64</v>
      </c>
      <c r="D233" s="81" t="n">
        <v>1</v>
      </c>
      <c r="E233" s="81" t="n">
        <v>7503</v>
      </c>
      <c r="F233" s="81"/>
      <c r="G233" s="81"/>
      <c r="H233" s="81"/>
      <c r="I233" s="81"/>
      <c r="J233" s="81"/>
      <c r="K233" s="81"/>
      <c r="L233" s="81"/>
      <c r="M233" s="81"/>
      <c r="N233" s="81"/>
      <c r="O233" s="81"/>
      <c r="P233" s="81" t="n">
        <f aca="false">D233</f>
        <v>1</v>
      </c>
      <c r="Q233" s="81" t="n">
        <f aca="false">E233</f>
        <v>7503</v>
      </c>
      <c r="R233" s="81"/>
      <c r="S233" s="81"/>
    </row>
    <row r="234" s="149" customFormat="true" ht="14.25" hidden="false" customHeight="true" outlineLevel="0" collapsed="false">
      <c r="A234" s="180"/>
      <c r="B234" s="181"/>
      <c r="C234" s="80" t="s">
        <v>64</v>
      </c>
      <c r="D234" s="81" t="n">
        <v>1</v>
      </c>
      <c r="E234" s="81" t="n">
        <v>9733</v>
      </c>
      <c r="F234" s="81"/>
      <c r="G234" s="81"/>
      <c r="H234" s="81"/>
      <c r="I234" s="81"/>
      <c r="J234" s="81"/>
      <c r="K234" s="81"/>
      <c r="L234" s="81"/>
      <c r="M234" s="81"/>
      <c r="N234" s="81"/>
      <c r="O234" s="81"/>
      <c r="P234" s="81" t="n">
        <f aca="false">D234</f>
        <v>1</v>
      </c>
      <c r="Q234" s="81" t="n">
        <f aca="false">E234</f>
        <v>9733</v>
      </c>
      <c r="R234" s="81"/>
      <c r="S234" s="81"/>
    </row>
    <row r="235" s="149" customFormat="true" ht="14.25" hidden="false" customHeight="true" outlineLevel="0" collapsed="false">
      <c r="A235" s="180"/>
      <c r="B235" s="181"/>
      <c r="C235" s="80" t="s">
        <v>64</v>
      </c>
      <c r="D235" s="81" t="n">
        <v>1</v>
      </c>
      <c r="E235" s="81" t="n">
        <v>13632</v>
      </c>
      <c r="F235" s="81"/>
      <c r="G235" s="81"/>
      <c r="H235" s="81"/>
      <c r="I235" s="81"/>
      <c r="J235" s="81"/>
      <c r="K235" s="81"/>
      <c r="L235" s="81"/>
      <c r="M235" s="81"/>
      <c r="N235" s="81"/>
      <c r="O235" s="81"/>
      <c r="P235" s="81" t="n">
        <f aca="false">D235</f>
        <v>1</v>
      </c>
      <c r="Q235" s="81" t="n">
        <f aca="false">E235</f>
        <v>13632</v>
      </c>
      <c r="R235" s="81"/>
      <c r="S235" s="81"/>
    </row>
    <row r="236" s="149" customFormat="true" ht="14.25" hidden="false" customHeight="true" outlineLevel="0" collapsed="false">
      <c r="A236" s="180"/>
      <c r="B236" s="181"/>
      <c r="C236" s="80" t="s">
        <v>64</v>
      </c>
      <c r="D236" s="81" t="n">
        <v>1</v>
      </c>
      <c r="E236" s="81" t="n">
        <v>8740</v>
      </c>
      <c r="F236" s="81"/>
      <c r="G236" s="81"/>
      <c r="H236" s="81"/>
      <c r="I236" s="81"/>
      <c r="J236" s="81"/>
      <c r="K236" s="81"/>
      <c r="L236" s="81"/>
      <c r="M236" s="81"/>
      <c r="N236" s="81"/>
      <c r="O236" s="81"/>
      <c r="P236" s="81" t="n">
        <f aca="false">D236</f>
        <v>1</v>
      </c>
      <c r="Q236" s="81" t="n">
        <f aca="false">E236</f>
        <v>8740</v>
      </c>
      <c r="R236" s="81"/>
      <c r="S236" s="81"/>
    </row>
    <row r="237" s="149" customFormat="true" ht="14.25" hidden="false" customHeight="true" outlineLevel="0" collapsed="false">
      <c r="A237" s="180"/>
      <c r="B237" s="181"/>
      <c r="C237" s="80" t="s">
        <v>64</v>
      </c>
      <c r="D237" s="81" t="n">
        <v>1</v>
      </c>
      <c r="E237" s="81" t="n">
        <v>9738</v>
      </c>
      <c r="F237" s="81"/>
      <c r="G237" s="81"/>
      <c r="H237" s="81"/>
      <c r="I237" s="81"/>
      <c r="J237" s="81"/>
      <c r="K237" s="81"/>
      <c r="L237" s="81"/>
      <c r="M237" s="81"/>
      <c r="N237" s="81"/>
      <c r="O237" s="81"/>
      <c r="P237" s="81" t="n">
        <f aca="false">D237</f>
        <v>1</v>
      </c>
      <c r="Q237" s="81" t="n">
        <f aca="false">E237</f>
        <v>9738</v>
      </c>
      <c r="R237" s="81"/>
      <c r="S237" s="81"/>
    </row>
    <row r="238" s="149" customFormat="true" ht="14.25" hidden="false" customHeight="true" outlineLevel="0" collapsed="false">
      <c r="A238" s="180"/>
      <c r="B238" s="181"/>
      <c r="C238" s="80" t="s">
        <v>64</v>
      </c>
      <c r="D238" s="81" t="n">
        <v>1</v>
      </c>
      <c r="E238" s="81" t="n">
        <v>25485</v>
      </c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 t="n">
        <f aca="false">D238</f>
        <v>1</v>
      </c>
      <c r="Q238" s="81" t="n">
        <f aca="false">E238</f>
        <v>25485</v>
      </c>
      <c r="R238" s="81"/>
      <c r="S238" s="81"/>
    </row>
    <row r="239" s="149" customFormat="true" ht="14.25" hidden="false" customHeight="true" outlineLevel="0" collapsed="false">
      <c r="A239" s="180"/>
      <c r="B239" s="181"/>
      <c r="C239" s="80" t="s">
        <v>64</v>
      </c>
      <c r="D239" s="81" t="n">
        <v>1</v>
      </c>
      <c r="E239" s="81" t="n">
        <v>8299</v>
      </c>
      <c r="F239" s="81"/>
      <c r="G239" s="81"/>
      <c r="H239" s="81"/>
      <c r="I239" s="81"/>
      <c r="J239" s="81"/>
      <c r="K239" s="81"/>
      <c r="L239" s="81"/>
      <c r="M239" s="81"/>
      <c r="N239" s="81"/>
      <c r="O239" s="81"/>
      <c r="P239" s="81" t="n">
        <f aca="false">D239</f>
        <v>1</v>
      </c>
      <c r="Q239" s="81" t="n">
        <f aca="false">E239</f>
        <v>8299</v>
      </c>
      <c r="R239" s="81"/>
      <c r="S239" s="81"/>
    </row>
    <row r="240" s="149" customFormat="true" ht="14.25" hidden="false" customHeight="true" outlineLevel="0" collapsed="false">
      <c r="A240" s="180"/>
      <c r="B240" s="181"/>
      <c r="C240" s="80" t="s">
        <v>64</v>
      </c>
      <c r="D240" s="81" t="n">
        <v>1</v>
      </c>
      <c r="E240" s="81" t="n">
        <v>4212</v>
      </c>
      <c r="F240" s="81"/>
      <c r="G240" s="81"/>
      <c r="H240" s="81"/>
      <c r="I240" s="81"/>
      <c r="J240" s="81"/>
      <c r="K240" s="81"/>
      <c r="L240" s="81"/>
      <c r="M240" s="81"/>
      <c r="N240" s="81"/>
      <c r="O240" s="81"/>
      <c r="P240" s="81" t="n">
        <f aca="false">D240</f>
        <v>1</v>
      </c>
      <c r="Q240" s="81" t="n">
        <f aca="false">E240</f>
        <v>4212</v>
      </c>
      <c r="R240" s="81"/>
      <c r="S240" s="81"/>
    </row>
    <row r="241" s="149" customFormat="true" ht="14.25" hidden="false" customHeight="true" outlineLevel="0" collapsed="false">
      <c r="A241" s="180"/>
      <c r="B241" s="181"/>
      <c r="C241" s="80" t="s">
        <v>64</v>
      </c>
      <c r="D241" s="81" t="n">
        <v>1</v>
      </c>
      <c r="E241" s="81" t="n">
        <v>7699</v>
      </c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 t="n">
        <f aca="false">D241</f>
        <v>1</v>
      </c>
      <c r="Q241" s="81" t="n">
        <f aca="false">E241</f>
        <v>7699</v>
      </c>
      <c r="R241" s="81"/>
      <c r="S241" s="81"/>
    </row>
    <row r="242" s="149" customFormat="true" ht="14.25" hidden="false" customHeight="true" outlineLevel="0" collapsed="false">
      <c r="A242" s="180"/>
      <c r="B242" s="181"/>
      <c r="C242" s="84" t="s">
        <v>64</v>
      </c>
      <c r="D242" s="85" t="n">
        <v>1</v>
      </c>
      <c r="E242" s="85" t="n">
        <v>2334</v>
      </c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 t="n">
        <f aca="false">D242</f>
        <v>1</v>
      </c>
      <c r="Q242" s="85" t="n">
        <f aca="false">E242</f>
        <v>2334</v>
      </c>
      <c r="R242" s="85"/>
      <c r="S242" s="85"/>
    </row>
    <row r="243" s="149" customFormat="true" ht="24.75" hidden="false" customHeight="true" outlineLevel="0" collapsed="false">
      <c r="A243" s="180"/>
      <c r="B243" s="181"/>
      <c r="C243" s="98" t="s">
        <v>71</v>
      </c>
      <c r="D243" s="88" t="n">
        <f aca="false">SUM(D224:D242)</f>
        <v>19</v>
      </c>
      <c r="E243" s="88" t="n">
        <f aca="false">SUM(E224:E242)</f>
        <v>284621</v>
      </c>
      <c r="F243" s="88"/>
      <c r="G243" s="88"/>
      <c r="H243" s="88"/>
      <c r="I243" s="88"/>
      <c r="J243" s="88"/>
      <c r="K243" s="88"/>
      <c r="L243" s="88"/>
      <c r="M243" s="88"/>
      <c r="N243" s="88"/>
      <c r="O243" s="88"/>
      <c r="P243" s="88" t="n">
        <f aca="false">D243</f>
        <v>19</v>
      </c>
      <c r="Q243" s="88" t="n">
        <f aca="false">E243</f>
        <v>284621</v>
      </c>
      <c r="R243" s="88"/>
      <c r="S243" s="92"/>
    </row>
    <row r="244" s="149" customFormat="true" ht="31.5" hidden="false" customHeight="true" outlineLevel="0" collapsed="false">
      <c r="A244" s="90" t="s">
        <v>203</v>
      </c>
      <c r="B244" s="96" t="s">
        <v>124</v>
      </c>
      <c r="C244" s="80" t="s">
        <v>64</v>
      </c>
      <c r="D244" s="81" t="n">
        <v>49</v>
      </c>
      <c r="E244" s="81" t="n">
        <v>16122426</v>
      </c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 t="n">
        <f aca="false">D244</f>
        <v>49</v>
      </c>
      <c r="Q244" s="81" t="n">
        <f aca="false">E244</f>
        <v>16122426</v>
      </c>
      <c r="R244" s="81"/>
      <c r="S244" s="81" t="s">
        <v>74</v>
      </c>
    </row>
    <row r="245" s="149" customFormat="true" ht="31.5" hidden="false" customHeight="true" outlineLevel="0" collapsed="false">
      <c r="A245" s="90" t="s">
        <v>203</v>
      </c>
      <c r="B245" s="96" t="s">
        <v>80</v>
      </c>
      <c r="C245" s="80" t="s">
        <v>64</v>
      </c>
      <c r="D245" s="81" t="n">
        <v>1</v>
      </c>
      <c r="E245" s="81" t="n">
        <v>130000</v>
      </c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 t="n">
        <v>1</v>
      </c>
      <c r="Q245" s="128" t="n">
        <f aca="false">E245</f>
        <v>130000</v>
      </c>
      <c r="R245" s="128"/>
      <c r="S245" s="129"/>
    </row>
    <row r="246" s="149" customFormat="true" ht="31.5" hidden="false" customHeight="true" outlineLevel="0" collapsed="false">
      <c r="A246" s="90" t="s">
        <v>203</v>
      </c>
      <c r="B246" s="96" t="s">
        <v>204</v>
      </c>
      <c r="C246" s="148" t="s">
        <v>64</v>
      </c>
      <c r="D246" s="92" t="n">
        <v>1</v>
      </c>
      <c r="E246" s="92" t="n">
        <v>944160</v>
      </c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 t="n">
        <v>1</v>
      </c>
      <c r="Q246" s="121" t="n">
        <f aca="false">E246</f>
        <v>944160</v>
      </c>
      <c r="R246" s="121"/>
      <c r="S246" s="138"/>
    </row>
    <row r="247" s="149" customFormat="true" ht="31.5" hidden="false" customHeight="true" outlineLevel="0" collapsed="false">
      <c r="A247" s="90" t="s">
        <v>203</v>
      </c>
      <c r="B247" s="96" t="s">
        <v>205</v>
      </c>
      <c r="C247" s="80" t="s">
        <v>64</v>
      </c>
      <c r="D247" s="81" t="n">
        <v>1</v>
      </c>
      <c r="E247" s="81" t="n">
        <v>307602</v>
      </c>
      <c r="F247" s="81"/>
      <c r="G247" s="81"/>
      <c r="H247" s="81"/>
      <c r="I247" s="81"/>
      <c r="J247" s="81"/>
      <c r="K247" s="81"/>
      <c r="L247" s="81"/>
      <c r="M247" s="81"/>
      <c r="N247" s="81"/>
      <c r="O247" s="81"/>
      <c r="P247" s="81" t="n">
        <v>1</v>
      </c>
      <c r="Q247" s="128" t="n">
        <f aca="false">E247</f>
        <v>307602</v>
      </c>
      <c r="R247" s="128"/>
      <c r="S247" s="129"/>
    </row>
    <row r="248" s="149" customFormat="true" ht="13.5" hidden="false" customHeight="true" outlineLevel="0" collapsed="false">
      <c r="A248" s="78" t="s">
        <v>203</v>
      </c>
      <c r="B248" s="79" t="s">
        <v>77</v>
      </c>
      <c r="C248" s="80" t="s">
        <v>64</v>
      </c>
      <c r="D248" s="81" t="n">
        <v>1</v>
      </c>
      <c r="E248" s="81" t="n">
        <v>12840</v>
      </c>
      <c r="F248" s="81"/>
      <c r="G248" s="81"/>
      <c r="H248" s="81"/>
      <c r="I248" s="81"/>
      <c r="J248" s="81"/>
      <c r="K248" s="81"/>
      <c r="L248" s="81"/>
      <c r="M248" s="81"/>
      <c r="N248" s="81"/>
      <c r="O248" s="81"/>
      <c r="P248" s="81" t="n">
        <v>1</v>
      </c>
      <c r="Q248" s="128" t="n">
        <f aca="false">E248</f>
        <v>12840</v>
      </c>
      <c r="R248" s="128"/>
      <c r="S248" s="129"/>
    </row>
    <row r="249" s="149" customFormat="true" ht="13.5" hidden="false" customHeight="true" outlineLevel="0" collapsed="false">
      <c r="A249" s="78"/>
      <c r="B249" s="79"/>
      <c r="C249" s="148" t="s">
        <v>64</v>
      </c>
      <c r="D249" s="92" t="n">
        <v>1</v>
      </c>
      <c r="E249" s="92" t="n">
        <v>8460</v>
      </c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 t="n">
        <v>1</v>
      </c>
      <c r="Q249" s="121" t="n">
        <f aca="false">E249</f>
        <v>8460</v>
      </c>
      <c r="R249" s="121"/>
      <c r="S249" s="138"/>
    </row>
    <row r="250" s="149" customFormat="true" ht="13.5" hidden="false" customHeight="true" outlineLevel="0" collapsed="false">
      <c r="A250" s="78"/>
      <c r="B250" s="79"/>
      <c r="C250" s="148" t="s">
        <v>64</v>
      </c>
      <c r="D250" s="92" t="n">
        <v>1</v>
      </c>
      <c r="E250" s="92" t="n">
        <v>15630</v>
      </c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 t="n">
        <v>1</v>
      </c>
      <c r="Q250" s="121" t="n">
        <f aca="false">E250</f>
        <v>15630</v>
      </c>
      <c r="R250" s="121"/>
      <c r="S250" s="138"/>
    </row>
    <row r="251" s="149" customFormat="true" ht="13.5" hidden="false" customHeight="true" outlineLevel="0" collapsed="false">
      <c r="A251" s="78"/>
      <c r="B251" s="79"/>
      <c r="C251" s="148" t="s">
        <v>64</v>
      </c>
      <c r="D251" s="92" t="n">
        <v>1</v>
      </c>
      <c r="E251" s="92" t="n">
        <v>11900</v>
      </c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 t="n">
        <v>1</v>
      </c>
      <c r="Q251" s="121" t="n">
        <f aca="false">E251</f>
        <v>11900</v>
      </c>
      <c r="R251" s="121"/>
      <c r="S251" s="138"/>
    </row>
    <row r="252" s="149" customFormat="true" ht="13.5" hidden="false" customHeight="true" outlineLevel="0" collapsed="false">
      <c r="A252" s="78"/>
      <c r="B252" s="79"/>
      <c r="C252" s="148" t="s">
        <v>64</v>
      </c>
      <c r="D252" s="92" t="n">
        <v>1</v>
      </c>
      <c r="E252" s="92" t="n">
        <v>9600</v>
      </c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 t="n">
        <v>1</v>
      </c>
      <c r="Q252" s="121" t="n">
        <f aca="false">E252</f>
        <v>9600</v>
      </c>
      <c r="R252" s="121"/>
      <c r="S252" s="138"/>
    </row>
    <row r="253" s="149" customFormat="true" ht="13.5" hidden="false" customHeight="true" outlineLevel="0" collapsed="false">
      <c r="A253" s="78"/>
      <c r="B253" s="79"/>
      <c r="C253" s="148" t="s">
        <v>64</v>
      </c>
      <c r="D253" s="92" t="n">
        <v>1</v>
      </c>
      <c r="E253" s="92" t="n">
        <v>8730</v>
      </c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 t="n">
        <v>1</v>
      </c>
      <c r="Q253" s="121" t="n">
        <f aca="false">E253</f>
        <v>8730</v>
      </c>
      <c r="R253" s="121"/>
      <c r="S253" s="138"/>
    </row>
    <row r="254" s="149" customFormat="true" ht="13.5" hidden="false" customHeight="true" outlineLevel="0" collapsed="false">
      <c r="A254" s="78"/>
      <c r="B254" s="79"/>
      <c r="C254" s="148" t="s">
        <v>64</v>
      </c>
      <c r="D254" s="92" t="n">
        <v>1</v>
      </c>
      <c r="E254" s="92" t="n">
        <v>7860</v>
      </c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 t="n">
        <v>1</v>
      </c>
      <c r="Q254" s="121" t="n">
        <f aca="false">E254</f>
        <v>7860</v>
      </c>
      <c r="R254" s="121"/>
      <c r="S254" s="138"/>
    </row>
    <row r="255" s="149" customFormat="true" ht="13.5" hidden="false" customHeight="true" outlineLevel="0" collapsed="false">
      <c r="A255" s="78"/>
      <c r="B255" s="79"/>
      <c r="C255" s="84" t="s">
        <v>64</v>
      </c>
      <c r="D255" s="85" t="n">
        <v>1</v>
      </c>
      <c r="E255" s="85" t="n">
        <v>17663</v>
      </c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 t="n">
        <v>1</v>
      </c>
      <c r="Q255" s="123" t="n">
        <f aca="false">E255</f>
        <v>17663</v>
      </c>
      <c r="R255" s="123"/>
      <c r="S255" s="137"/>
      <c r="T255" s="166"/>
    </row>
    <row r="256" s="149" customFormat="true" ht="13.5" hidden="false" customHeight="true" outlineLevel="0" collapsed="false">
      <c r="A256" s="78"/>
      <c r="B256" s="79"/>
      <c r="C256" s="98" t="s">
        <v>71</v>
      </c>
      <c r="D256" s="88" t="n">
        <f aca="false">SUM(D248:D255)</f>
        <v>8</v>
      </c>
      <c r="E256" s="88" t="n">
        <f aca="false">SUM(E248:E255)</f>
        <v>92683</v>
      </c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 t="n">
        <f aca="false">SUM(P248:P255)</f>
        <v>8</v>
      </c>
      <c r="Q256" s="93" t="n">
        <f aca="false">SUM(Q248:Q255)</f>
        <v>92683</v>
      </c>
      <c r="R256" s="93"/>
      <c r="S256" s="138"/>
      <c r="T256" s="166"/>
    </row>
    <row r="257" s="149" customFormat="true" ht="26.25" hidden="false" customHeight="true" outlineLevel="0" collapsed="false">
      <c r="A257" s="90" t="s">
        <v>203</v>
      </c>
      <c r="B257" s="96" t="s">
        <v>206</v>
      </c>
      <c r="C257" s="80" t="s">
        <v>64</v>
      </c>
      <c r="D257" s="81" t="n">
        <v>1</v>
      </c>
      <c r="E257" s="81" t="n">
        <v>240000</v>
      </c>
      <c r="F257" s="81"/>
      <c r="G257" s="81"/>
      <c r="H257" s="81"/>
      <c r="I257" s="81"/>
      <c r="J257" s="81"/>
      <c r="K257" s="81"/>
      <c r="L257" s="81"/>
      <c r="M257" s="81"/>
      <c r="N257" s="81"/>
      <c r="O257" s="81"/>
      <c r="P257" s="81" t="n">
        <v>1</v>
      </c>
      <c r="Q257" s="128" t="n">
        <f aca="false">E257</f>
        <v>240000</v>
      </c>
      <c r="R257" s="128"/>
      <c r="S257" s="129"/>
      <c r="T257" s="166"/>
    </row>
    <row r="258" s="149" customFormat="true" ht="12.75" hidden="false" customHeight="true" outlineLevel="0" collapsed="false">
      <c r="A258" s="78" t="s">
        <v>203</v>
      </c>
      <c r="B258" s="79" t="s">
        <v>207</v>
      </c>
      <c r="C258" s="80" t="s">
        <v>64</v>
      </c>
      <c r="D258" s="81" t="n">
        <v>1</v>
      </c>
      <c r="E258" s="81" t="n">
        <v>19602</v>
      </c>
      <c r="F258" s="81"/>
      <c r="G258" s="81"/>
      <c r="H258" s="81"/>
      <c r="I258" s="81"/>
      <c r="J258" s="81"/>
      <c r="K258" s="81"/>
      <c r="L258" s="81"/>
      <c r="M258" s="81"/>
      <c r="N258" s="81"/>
      <c r="O258" s="81"/>
      <c r="P258" s="81" t="n">
        <f aca="false">D258</f>
        <v>1</v>
      </c>
      <c r="Q258" s="128" t="n">
        <f aca="false">E258</f>
        <v>19602</v>
      </c>
      <c r="R258" s="128"/>
      <c r="S258" s="129"/>
      <c r="T258" s="166"/>
    </row>
    <row r="259" s="149" customFormat="true" ht="12.75" hidden="false" customHeight="true" outlineLevel="0" collapsed="false">
      <c r="A259" s="78"/>
      <c r="B259" s="79"/>
      <c r="C259" s="80" t="s">
        <v>64</v>
      </c>
      <c r="D259" s="81" t="n">
        <v>1</v>
      </c>
      <c r="E259" s="92" t="n">
        <v>26036</v>
      </c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 t="n">
        <f aca="false">D259</f>
        <v>1</v>
      </c>
      <c r="Q259" s="128" t="n">
        <f aca="false">E259</f>
        <v>26036</v>
      </c>
      <c r="R259" s="128"/>
      <c r="S259" s="138"/>
      <c r="T259" s="166"/>
    </row>
    <row r="260" s="149" customFormat="true" ht="12.75" hidden="false" customHeight="true" outlineLevel="0" collapsed="false">
      <c r="A260" s="78"/>
      <c r="B260" s="79"/>
      <c r="C260" s="80" t="s">
        <v>64</v>
      </c>
      <c r="D260" s="81" t="n">
        <v>1</v>
      </c>
      <c r="E260" s="92" t="n">
        <v>49048</v>
      </c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 t="n">
        <f aca="false">D260</f>
        <v>1</v>
      </c>
      <c r="Q260" s="128" t="n">
        <f aca="false">E260</f>
        <v>49048</v>
      </c>
      <c r="R260" s="128"/>
      <c r="S260" s="138"/>
      <c r="T260" s="166"/>
    </row>
    <row r="261" s="149" customFormat="true" ht="12.75" hidden="false" customHeight="true" outlineLevel="0" collapsed="false">
      <c r="A261" s="78"/>
      <c r="B261" s="79"/>
      <c r="C261" s="80" t="s">
        <v>64</v>
      </c>
      <c r="D261" s="81" t="n">
        <v>1</v>
      </c>
      <c r="E261" s="92" t="n">
        <v>49532</v>
      </c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 t="n">
        <f aca="false">D261</f>
        <v>1</v>
      </c>
      <c r="Q261" s="128" t="n">
        <f aca="false">E261</f>
        <v>49532</v>
      </c>
      <c r="R261" s="128"/>
      <c r="S261" s="138"/>
      <c r="T261" s="166"/>
    </row>
    <row r="262" s="149" customFormat="true" ht="12.75" hidden="false" customHeight="true" outlineLevel="0" collapsed="false">
      <c r="A262" s="78"/>
      <c r="B262" s="79"/>
      <c r="C262" s="80" t="s">
        <v>64</v>
      </c>
      <c r="D262" s="81" t="n">
        <v>1</v>
      </c>
      <c r="E262" s="92" t="n">
        <v>19602</v>
      </c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 t="n">
        <f aca="false">D262</f>
        <v>1</v>
      </c>
      <c r="Q262" s="128" t="n">
        <f aca="false">E262</f>
        <v>19602</v>
      </c>
      <c r="R262" s="128"/>
      <c r="S262" s="138"/>
      <c r="T262" s="166"/>
    </row>
    <row r="263" s="149" customFormat="true" ht="12.75" hidden="false" customHeight="true" outlineLevel="0" collapsed="false">
      <c r="A263" s="78"/>
      <c r="B263" s="79"/>
      <c r="C263" s="80" t="s">
        <v>64</v>
      </c>
      <c r="D263" s="81" t="n">
        <v>1</v>
      </c>
      <c r="E263" s="92" t="n">
        <v>25346</v>
      </c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 t="n">
        <f aca="false">D263</f>
        <v>1</v>
      </c>
      <c r="Q263" s="128" t="n">
        <f aca="false">E263</f>
        <v>25346</v>
      </c>
      <c r="R263" s="128"/>
      <c r="S263" s="138"/>
      <c r="T263" s="166"/>
    </row>
    <row r="264" s="149" customFormat="true" ht="12.75" hidden="false" customHeight="true" outlineLevel="0" collapsed="false">
      <c r="A264" s="78"/>
      <c r="B264" s="79"/>
      <c r="C264" s="80" t="s">
        <v>64</v>
      </c>
      <c r="D264" s="81" t="n">
        <v>1</v>
      </c>
      <c r="E264" s="92" t="n">
        <v>44743</v>
      </c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 t="n">
        <f aca="false">D264</f>
        <v>1</v>
      </c>
      <c r="Q264" s="128" t="n">
        <f aca="false">E264</f>
        <v>44743</v>
      </c>
      <c r="R264" s="128"/>
      <c r="S264" s="138"/>
      <c r="T264" s="166"/>
    </row>
    <row r="265" s="149" customFormat="true" ht="12.75" hidden="false" customHeight="true" outlineLevel="0" collapsed="false">
      <c r="A265" s="78"/>
      <c r="B265" s="79"/>
      <c r="C265" s="80" t="s">
        <v>64</v>
      </c>
      <c r="D265" s="81" t="n">
        <v>1</v>
      </c>
      <c r="E265" s="92" t="n">
        <v>22855</v>
      </c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 t="n">
        <f aca="false">D265</f>
        <v>1</v>
      </c>
      <c r="Q265" s="128" t="n">
        <f aca="false">E265</f>
        <v>22855</v>
      </c>
      <c r="R265" s="128"/>
      <c r="S265" s="138"/>
      <c r="T265" s="166"/>
    </row>
    <row r="266" s="149" customFormat="true" ht="12.75" hidden="false" customHeight="true" outlineLevel="0" collapsed="false">
      <c r="A266" s="78"/>
      <c r="B266" s="79"/>
      <c r="C266" s="80" t="s">
        <v>64</v>
      </c>
      <c r="D266" s="81" t="n">
        <v>1</v>
      </c>
      <c r="E266" s="92" t="n">
        <v>39642</v>
      </c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 t="n">
        <f aca="false">D266</f>
        <v>1</v>
      </c>
      <c r="Q266" s="128" t="n">
        <f aca="false">E266</f>
        <v>39642</v>
      </c>
      <c r="R266" s="128"/>
      <c r="S266" s="138"/>
      <c r="T266" s="166"/>
    </row>
    <row r="267" s="149" customFormat="true" ht="12.75" hidden="false" customHeight="true" outlineLevel="0" collapsed="false">
      <c r="A267" s="78"/>
      <c r="B267" s="79"/>
      <c r="C267" s="80" t="s">
        <v>64</v>
      </c>
      <c r="D267" s="81" t="n">
        <v>1</v>
      </c>
      <c r="E267" s="92" t="n">
        <v>175499</v>
      </c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 t="n">
        <f aca="false">D267</f>
        <v>1</v>
      </c>
      <c r="Q267" s="128" t="n">
        <f aca="false">E267</f>
        <v>175499</v>
      </c>
      <c r="R267" s="128"/>
      <c r="S267" s="138"/>
      <c r="T267" s="166"/>
    </row>
    <row r="268" s="149" customFormat="true" ht="12.75" hidden="false" customHeight="true" outlineLevel="0" collapsed="false">
      <c r="A268" s="78"/>
      <c r="B268" s="79"/>
      <c r="C268" s="80" t="s">
        <v>64</v>
      </c>
      <c r="D268" s="81" t="n">
        <v>1</v>
      </c>
      <c r="E268" s="92" t="n">
        <v>54982</v>
      </c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 t="n">
        <f aca="false">D268</f>
        <v>1</v>
      </c>
      <c r="Q268" s="128" t="n">
        <f aca="false">E268</f>
        <v>54982</v>
      </c>
      <c r="R268" s="128"/>
      <c r="S268" s="138"/>
      <c r="T268" s="166"/>
    </row>
    <row r="269" s="149" customFormat="true" ht="12.75" hidden="false" customHeight="true" outlineLevel="0" collapsed="false">
      <c r="A269" s="78"/>
      <c r="B269" s="79"/>
      <c r="C269" s="80" t="s">
        <v>64</v>
      </c>
      <c r="D269" s="81" t="n">
        <v>1</v>
      </c>
      <c r="E269" s="92" t="n">
        <v>49713</v>
      </c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 t="n">
        <f aca="false">D269</f>
        <v>1</v>
      </c>
      <c r="Q269" s="128" t="n">
        <f aca="false">E269</f>
        <v>49713</v>
      </c>
      <c r="R269" s="128"/>
      <c r="S269" s="138"/>
      <c r="T269" s="166"/>
    </row>
    <row r="270" s="149" customFormat="true" ht="12.75" hidden="false" customHeight="true" outlineLevel="0" collapsed="false">
      <c r="A270" s="78"/>
      <c r="B270" s="79"/>
      <c r="C270" s="80" t="s">
        <v>64</v>
      </c>
      <c r="D270" s="81" t="n">
        <v>1</v>
      </c>
      <c r="E270" s="92" t="n">
        <v>89500</v>
      </c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 t="n">
        <f aca="false">D270</f>
        <v>1</v>
      </c>
      <c r="Q270" s="128" t="n">
        <f aca="false">E270</f>
        <v>89500</v>
      </c>
      <c r="R270" s="128"/>
      <c r="S270" s="138"/>
      <c r="T270" s="166"/>
    </row>
    <row r="271" s="149" customFormat="true" ht="12.75" hidden="false" customHeight="true" outlineLevel="0" collapsed="false">
      <c r="A271" s="78"/>
      <c r="B271" s="79"/>
      <c r="C271" s="80" t="s">
        <v>64</v>
      </c>
      <c r="D271" s="81" t="n">
        <v>1</v>
      </c>
      <c r="E271" s="92" t="n">
        <v>29687</v>
      </c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 t="n">
        <f aca="false">D271</f>
        <v>1</v>
      </c>
      <c r="Q271" s="128" t="n">
        <f aca="false">E271</f>
        <v>29687</v>
      </c>
      <c r="R271" s="128"/>
      <c r="S271" s="138"/>
      <c r="T271" s="166"/>
    </row>
    <row r="272" s="149" customFormat="true" ht="12.75" hidden="false" customHeight="true" outlineLevel="0" collapsed="false">
      <c r="A272" s="78"/>
      <c r="B272" s="79"/>
      <c r="C272" s="80" t="s">
        <v>64</v>
      </c>
      <c r="D272" s="81" t="n">
        <v>1</v>
      </c>
      <c r="E272" s="92" t="n">
        <v>48732</v>
      </c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 t="n">
        <f aca="false">D272</f>
        <v>1</v>
      </c>
      <c r="Q272" s="128" t="n">
        <f aca="false">E272</f>
        <v>48732</v>
      </c>
      <c r="R272" s="128"/>
      <c r="S272" s="138"/>
      <c r="T272" s="166"/>
    </row>
    <row r="273" s="149" customFormat="true" ht="12.75" hidden="false" customHeight="true" outlineLevel="0" collapsed="false">
      <c r="A273" s="78"/>
      <c r="B273" s="79"/>
      <c r="C273" s="80" t="s">
        <v>64</v>
      </c>
      <c r="D273" s="81" t="n">
        <v>1</v>
      </c>
      <c r="E273" s="92" t="n">
        <v>42349</v>
      </c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 t="n">
        <f aca="false">D273</f>
        <v>1</v>
      </c>
      <c r="Q273" s="128" t="n">
        <f aca="false">E273</f>
        <v>42349</v>
      </c>
      <c r="R273" s="128"/>
      <c r="S273" s="138"/>
      <c r="T273" s="166"/>
    </row>
    <row r="274" s="149" customFormat="true" ht="12.75" hidden="false" customHeight="true" outlineLevel="0" collapsed="false">
      <c r="A274" s="78"/>
      <c r="B274" s="79"/>
      <c r="C274" s="80" t="s">
        <v>64</v>
      </c>
      <c r="D274" s="81" t="n">
        <v>1</v>
      </c>
      <c r="E274" s="92" t="n">
        <v>33130</v>
      </c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 t="n">
        <f aca="false">D274</f>
        <v>1</v>
      </c>
      <c r="Q274" s="128" t="n">
        <f aca="false">E274</f>
        <v>33130</v>
      </c>
      <c r="R274" s="128"/>
      <c r="S274" s="138"/>
      <c r="T274" s="166"/>
    </row>
    <row r="275" s="149" customFormat="true" ht="12.75" hidden="false" customHeight="true" outlineLevel="0" collapsed="false">
      <c r="A275" s="78"/>
      <c r="B275" s="79"/>
      <c r="C275" s="80" t="s">
        <v>64</v>
      </c>
      <c r="D275" s="81" t="n">
        <v>1</v>
      </c>
      <c r="E275" s="92" t="n">
        <v>29665</v>
      </c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 t="n">
        <f aca="false">D275</f>
        <v>1</v>
      </c>
      <c r="Q275" s="128" t="n">
        <f aca="false">E275</f>
        <v>29665</v>
      </c>
      <c r="R275" s="128"/>
      <c r="S275" s="138"/>
      <c r="T275" s="166"/>
    </row>
    <row r="276" s="149" customFormat="true" ht="12.75" hidden="false" customHeight="true" outlineLevel="0" collapsed="false">
      <c r="A276" s="78"/>
      <c r="B276" s="79"/>
      <c r="C276" s="80" t="s">
        <v>64</v>
      </c>
      <c r="D276" s="81" t="n">
        <v>1</v>
      </c>
      <c r="E276" s="92" t="n">
        <v>26739</v>
      </c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 t="n">
        <f aca="false">D276</f>
        <v>1</v>
      </c>
      <c r="Q276" s="128" t="n">
        <f aca="false">E276</f>
        <v>26739</v>
      </c>
      <c r="R276" s="128"/>
      <c r="S276" s="138"/>
      <c r="T276" s="166"/>
    </row>
    <row r="277" s="149" customFormat="true" ht="12.75" hidden="false" customHeight="true" outlineLevel="0" collapsed="false">
      <c r="A277" s="78"/>
      <c r="B277" s="79"/>
      <c r="C277" s="80" t="s">
        <v>64</v>
      </c>
      <c r="D277" s="81" t="n">
        <v>1</v>
      </c>
      <c r="E277" s="92" t="n">
        <v>29202</v>
      </c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 t="n">
        <f aca="false">D277</f>
        <v>1</v>
      </c>
      <c r="Q277" s="128" t="n">
        <f aca="false">E277</f>
        <v>29202</v>
      </c>
      <c r="R277" s="128"/>
      <c r="S277" s="138"/>
      <c r="T277" s="166"/>
    </row>
    <row r="278" s="149" customFormat="true" ht="12.75" hidden="false" customHeight="true" outlineLevel="0" collapsed="false">
      <c r="A278" s="78"/>
      <c r="B278" s="79"/>
      <c r="C278" s="80" t="s">
        <v>64</v>
      </c>
      <c r="D278" s="81" t="n">
        <v>1</v>
      </c>
      <c r="E278" s="92" t="n">
        <v>19010</v>
      </c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 t="n">
        <f aca="false">D278</f>
        <v>1</v>
      </c>
      <c r="Q278" s="128" t="n">
        <f aca="false">E278</f>
        <v>19010</v>
      </c>
      <c r="R278" s="128"/>
      <c r="S278" s="138"/>
      <c r="T278" s="166"/>
    </row>
    <row r="279" s="149" customFormat="true" ht="12.75" hidden="false" customHeight="true" outlineLevel="0" collapsed="false">
      <c r="A279" s="78"/>
      <c r="B279" s="79"/>
      <c r="C279" s="80" t="s">
        <v>64</v>
      </c>
      <c r="D279" s="81" t="n">
        <v>1</v>
      </c>
      <c r="E279" s="92" t="n">
        <v>20416</v>
      </c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 t="n">
        <f aca="false">D279</f>
        <v>1</v>
      </c>
      <c r="Q279" s="128" t="n">
        <f aca="false">E279</f>
        <v>20416</v>
      </c>
      <c r="R279" s="128"/>
      <c r="S279" s="138"/>
      <c r="T279" s="166"/>
    </row>
    <row r="280" s="149" customFormat="true" ht="12.75" hidden="false" customHeight="true" outlineLevel="0" collapsed="false">
      <c r="A280" s="78"/>
      <c r="B280" s="79"/>
      <c r="C280" s="80" t="s">
        <v>64</v>
      </c>
      <c r="D280" s="81" t="n">
        <v>1</v>
      </c>
      <c r="E280" s="92" t="n">
        <v>21827</v>
      </c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 t="n">
        <f aca="false">D280</f>
        <v>1</v>
      </c>
      <c r="Q280" s="128" t="n">
        <f aca="false">E280</f>
        <v>21827</v>
      </c>
      <c r="R280" s="128"/>
      <c r="S280" s="138"/>
      <c r="T280" s="166"/>
    </row>
    <row r="281" s="149" customFormat="true" ht="12.75" hidden="false" customHeight="true" outlineLevel="0" collapsed="false">
      <c r="A281" s="78"/>
      <c r="B281" s="79"/>
      <c r="C281" s="80" t="s">
        <v>64</v>
      </c>
      <c r="D281" s="81" t="n">
        <v>1</v>
      </c>
      <c r="E281" s="81" t="n">
        <v>26549</v>
      </c>
      <c r="F281" s="81"/>
      <c r="G281" s="81"/>
      <c r="H281" s="81"/>
      <c r="I281" s="81"/>
      <c r="J281" s="81"/>
      <c r="K281" s="81"/>
      <c r="L281" s="81"/>
      <c r="M281" s="81"/>
      <c r="N281" s="81"/>
      <c r="O281" s="81"/>
      <c r="P281" s="81" t="n">
        <f aca="false">D281</f>
        <v>1</v>
      </c>
      <c r="Q281" s="128" t="n">
        <f aca="false">E281</f>
        <v>26549</v>
      </c>
      <c r="R281" s="128"/>
      <c r="S281" s="129"/>
      <c r="T281" s="166"/>
    </row>
    <row r="282" s="149" customFormat="true" ht="12.75" hidden="false" customHeight="true" outlineLevel="0" collapsed="false">
      <c r="A282" s="78"/>
      <c r="B282" s="79"/>
      <c r="C282" s="80" t="s">
        <v>64</v>
      </c>
      <c r="D282" s="81" t="n">
        <v>1</v>
      </c>
      <c r="E282" s="81" t="n">
        <v>87000</v>
      </c>
      <c r="F282" s="81"/>
      <c r="G282" s="81"/>
      <c r="H282" s="81"/>
      <c r="I282" s="81"/>
      <c r="J282" s="81"/>
      <c r="K282" s="81"/>
      <c r="L282" s="81"/>
      <c r="M282" s="81"/>
      <c r="N282" s="81"/>
      <c r="O282" s="81"/>
      <c r="P282" s="81" t="n">
        <f aca="false">D282</f>
        <v>1</v>
      </c>
      <c r="Q282" s="128" t="n">
        <f aca="false">E282</f>
        <v>87000</v>
      </c>
      <c r="R282" s="128"/>
      <c r="S282" s="129"/>
      <c r="T282" s="166"/>
    </row>
    <row r="283" s="149" customFormat="true" ht="12.75" hidden="false" customHeight="true" outlineLevel="0" collapsed="false">
      <c r="A283" s="78"/>
      <c r="B283" s="79"/>
      <c r="C283" s="80" t="s">
        <v>64</v>
      </c>
      <c r="D283" s="81" t="n">
        <v>1</v>
      </c>
      <c r="E283" s="92" t="n">
        <v>34876</v>
      </c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 t="n">
        <f aca="false">D283</f>
        <v>1</v>
      </c>
      <c r="Q283" s="128" t="n">
        <f aca="false">E283</f>
        <v>34876</v>
      </c>
      <c r="R283" s="128"/>
      <c r="S283" s="138"/>
      <c r="T283" s="166"/>
    </row>
    <row r="284" s="149" customFormat="true" ht="12.75" hidden="false" customHeight="true" outlineLevel="0" collapsed="false">
      <c r="A284" s="78"/>
      <c r="B284" s="79"/>
      <c r="C284" s="80" t="s">
        <v>64</v>
      </c>
      <c r="D284" s="81" t="n">
        <v>1</v>
      </c>
      <c r="E284" s="92" t="n">
        <v>49500</v>
      </c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 t="n">
        <f aca="false">D284</f>
        <v>1</v>
      </c>
      <c r="Q284" s="128" t="n">
        <f aca="false">E284</f>
        <v>49500</v>
      </c>
      <c r="R284" s="128"/>
      <c r="S284" s="138"/>
      <c r="T284" s="166"/>
    </row>
    <row r="285" s="149" customFormat="true" ht="12.75" hidden="false" customHeight="true" outlineLevel="0" collapsed="false">
      <c r="A285" s="78"/>
      <c r="B285" s="79"/>
      <c r="C285" s="80" t="s">
        <v>64</v>
      </c>
      <c r="D285" s="81" t="n">
        <v>1</v>
      </c>
      <c r="E285" s="92" t="n">
        <v>29432</v>
      </c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 t="n">
        <f aca="false">D285</f>
        <v>1</v>
      </c>
      <c r="Q285" s="128" t="n">
        <f aca="false">E285</f>
        <v>29432</v>
      </c>
      <c r="R285" s="128"/>
      <c r="S285" s="138"/>
      <c r="T285" s="166"/>
    </row>
    <row r="286" s="149" customFormat="true" ht="12.75" hidden="false" customHeight="true" outlineLevel="0" collapsed="false">
      <c r="A286" s="78"/>
      <c r="B286" s="79"/>
      <c r="C286" s="80" t="s">
        <v>64</v>
      </c>
      <c r="D286" s="81" t="n">
        <v>1</v>
      </c>
      <c r="E286" s="92" t="n">
        <v>44468</v>
      </c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 t="n">
        <f aca="false">D286</f>
        <v>1</v>
      </c>
      <c r="Q286" s="128" t="n">
        <f aca="false">E286</f>
        <v>44468</v>
      </c>
      <c r="R286" s="128"/>
      <c r="S286" s="138"/>
      <c r="T286" s="166"/>
    </row>
    <row r="287" s="149" customFormat="true" ht="12.75" hidden="false" customHeight="true" outlineLevel="0" collapsed="false">
      <c r="A287" s="78"/>
      <c r="B287" s="79"/>
      <c r="C287" s="80" t="s">
        <v>64</v>
      </c>
      <c r="D287" s="81" t="n">
        <v>1</v>
      </c>
      <c r="E287" s="92" t="n">
        <v>108644</v>
      </c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 t="n">
        <f aca="false">D287</f>
        <v>1</v>
      </c>
      <c r="Q287" s="128" t="n">
        <f aca="false">E287</f>
        <v>108644</v>
      </c>
      <c r="R287" s="128"/>
      <c r="S287" s="138"/>
      <c r="T287" s="166"/>
    </row>
    <row r="288" s="149" customFormat="true" ht="12.75" hidden="false" customHeight="true" outlineLevel="0" collapsed="false">
      <c r="A288" s="78"/>
      <c r="B288" s="79"/>
      <c r="C288" s="80" t="s">
        <v>64</v>
      </c>
      <c r="D288" s="81" t="n">
        <v>1</v>
      </c>
      <c r="E288" s="92" t="n">
        <v>140402</v>
      </c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 t="n">
        <f aca="false">D288</f>
        <v>1</v>
      </c>
      <c r="Q288" s="128" t="n">
        <f aca="false">E288</f>
        <v>140402</v>
      </c>
      <c r="R288" s="128"/>
      <c r="S288" s="138"/>
      <c r="T288" s="166"/>
    </row>
    <row r="289" s="149" customFormat="true" ht="12.75" hidden="false" customHeight="true" outlineLevel="0" collapsed="false">
      <c r="A289" s="78"/>
      <c r="B289" s="79"/>
      <c r="C289" s="80" t="s">
        <v>64</v>
      </c>
      <c r="D289" s="81" t="n">
        <v>1</v>
      </c>
      <c r="E289" s="92" t="n">
        <v>104842</v>
      </c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 t="n">
        <f aca="false">D289</f>
        <v>1</v>
      </c>
      <c r="Q289" s="128" t="n">
        <f aca="false">E289</f>
        <v>104842</v>
      </c>
      <c r="R289" s="128"/>
      <c r="S289" s="138"/>
      <c r="T289" s="166"/>
    </row>
    <row r="290" s="149" customFormat="true" ht="12.75" hidden="false" customHeight="true" outlineLevel="0" collapsed="false">
      <c r="A290" s="78"/>
      <c r="B290" s="79"/>
      <c r="C290" s="80" t="s">
        <v>64</v>
      </c>
      <c r="D290" s="81" t="n">
        <v>1</v>
      </c>
      <c r="E290" s="92" t="n">
        <v>83564</v>
      </c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 t="n">
        <f aca="false">D290</f>
        <v>1</v>
      </c>
      <c r="Q290" s="128" t="n">
        <f aca="false">E290</f>
        <v>83564</v>
      </c>
      <c r="R290" s="128"/>
      <c r="S290" s="138"/>
      <c r="T290" s="166"/>
    </row>
    <row r="291" s="149" customFormat="true" ht="12.75" hidden="false" customHeight="true" outlineLevel="0" collapsed="false">
      <c r="A291" s="78"/>
      <c r="B291" s="79"/>
      <c r="C291" s="80" t="s">
        <v>64</v>
      </c>
      <c r="D291" s="81" t="n">
        <v>1</v>
      </c>
      <c r="E291" s="92" t="n">
        <v>79115</v>
      </c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 t="n">
        <f aca="false">D291</f>
        <v>1</v>
      </c>
      <c r="Q291" s="128" t="n">
        <f aca="false">E291</f>
        <v>79115</v>
      </c>
      <c r="R291" s="128"/>
      <c r="S291" s="138"/>
      <c r="T291" s="166"/>
    </row>
    <row r="292" s="149" customFormat="true" ht="12.75" hidden="false" customHeight="true" outlineLevel="0" collapsed="false">
      <c r="A292" s="78"/>
      <c r="B292" s="79"/>
      <c r="C292" s="80" t="s">
        <v>64</v>
      </c>
      <c r="D292" s="81" t="n">
        <v>1</v>
      </c>
      <c r="E292" s="92" t="n">
        <v>54762</v>
      </c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 t="n">
        <f aca="false">D292</f>
        <v>1</v>
      </c>
      <c r="Q292" s="128" t="n">
        <f aca="false">E292</f>
        <v>54762</v>
      </c>
      <c r="R292" s="128"/>
      <c r="S292" s="138"/>
      <c r="T292" s="166"/>
    </row>
    <row r="293" s="149" customFormat="true" ht="12.75" hidden="false" customHeight="true" outlineLevel="0" collapsed="false">
      <c r="A293" s="78"/>
      <c r="B293" s="79"/>
      <c r="C293" s="80" t="s">
        <v>64</v>
      </c>
      <c r="D293" s="81" t="n">
        <v>1</v>
      </c>
      <c r="E293" s="92" t="n">
        <v>79115</v>
      </c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 t="n">
        <f aca="false">D293</f>
        <v>1</v>
      </c>
      <c r="Q293" s="128" t="n">
        <f aca="false">E293</f>
        <v>79115</v>
      </c>
      <c r="R293" s="128"/>
      <c r="S293" s="138"/>
      <c r="T293" s="166"/>
    </row>
    <row r="294" s="149" customFormat="true" ht="12.75" hidden="false" customHeight="true" outlineLevel="0" collapsed="false">
      <c r="A294" s="78"/>
      <c r="B294" s="79"/>
      <c r="C294" s="80" t="s">
        <v>64</v>
      </c>
      <c r="D294" s="81" t="n">
        <v>1</v>
      </c>
      <c r="E294" s="92" t="n">
        <v>77894</v>
      </c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 t="n">
        <f aca="false">D294</f>
        <v>1</v>
      </c>
      <c r="Q294" s="128" t="n">
        <f aca="false">E294</f>
        <v>77894</v>
      </c>
      <c r="R294" s="128"/>
      <c r="S294" s="138"/>
      <c r="T294" s="166"/>
    </row>
    <row r="295" s="149" customFormat="true" ht="12.75" hidden="false" customHeight="true" outlineLevel="0" collapsed="false">
      <c r="A295" s="78"/>
      <c r="B295" s="79"/>
      <c r="C295" s="80" t="s">
        <v>64</v>
      </c>
      <c r="D295" s="81" t="n">
        <v>1</v>
      </c>
      <c r="E295" s="92" t="n">
        <v>58404</v>
      </c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 t="n">
        <f aca="false">D295</f>
        <v>1</v>
      </c>
      <c r="Q295" s="128" t="n">
        <f aca="false">E295</f>
        <v>58404</v>
      </c>
      <c r="R295" s="128"/>
      <c r="S295" s="138"/>
      <c r="T295" s="166"/>
    </row>
    <row r="296" s="149" customFormat="true" ht="12.75" hidden="false" customHeight="true" outlineLevel="0" collapsed="false">
      <c r="A296" s="78"/>
      <c r="B296" s="79"/>
      <c r="C296" s="80" t="s">
        <v>64</v>
      </c>
      <c r="D296" s="81" t="n">
        <v>1</v>
      </c>
      <c r="E296" s="92" t="n">
        <v>13647</v>
      </c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 t="n">
        <f aca="false">D296</f>
        <v>1</v>
      </c>
      <c r="Q296" s="128" t="n">
        <f aca="false">E296</f>
        <v>13647</v>
      </c>
      <c r="R296" s="128"/>
      <c r="S296" s="138"/>
      <c r="T296" s="166"/>
    </row>
    <row r="297" s="149" customFormat="true" ht="12.75" hidden="false" customHeight="true" outlineLevel="0" collapsed="false">
      <c r="A297" s="78"/>
      <c r="B297" s="79"/>
      <c r="C297" s="80" t="s">
        <v>64</v>
      </c>
      <c r="D297" s="81" t="n">
        <v>1</v>
      </c>
      <c r="E297" s="92" t="n">
        <v>19241</v>
      </c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 t="n">
        <f aca="false">D297</f>
        <v>1</v>
      </c>
      <c r="Q297" s="128" t="n">
        <f aca="false">E297</f>
        <v>19241</v>
      </c>
      <c r="R297" s="128"/>
      <c r="S297" s="138"/>
      <c r="T297" s="166"/>
    </row>
    <row r="298" s="149" customFormat="true" ht="12.75" hidden="false" customHeight="true" outlineLevel="0" collapsed="false">
      <c r="A298" s="78"/>
      <c r="B298" s="79"/>
      <c r="C298" s="80" t="s">
        <v>64</v>
      </c>
      <c r="D298" s="81" t="n">
        <v>1</v>
      </c>
      <c r="E298" s="92" t="n">
        <v>42104</v>
      </c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 t="n">
        <f aca="false">D298</f>
        <v>1</v>
      </c>
      <c r="Q298" s="128" t="n">
        <f aca="false">E298</f>
        <v>42104</v>
      </c>
      <c r="R298" s="128"/>
      <c r="S298" s="138"/>
      <c r="T298" s="166"/>
    </row>
    <row r="299" s="149" customFormat="true" ht="12.75" hidden="false" customHeight="true" outlineLevel="0" collapsed="false">
      <c r="A299" s="78"/>
      <c r="B299" s="79"/>
      <c r="C299" s="80" t="s">
        <v>64</v>
      </c>
      <c r="D299" s="81" t="n">
        <v>1</v>
      </c>
      <c r="E299" s="92" t="n">
        <v>74615</v>
      </c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 t="n">
        <f aca="false">D299</f>
        <v>1</v>
      </c>
      <c r="Q299" s="128" t="n">
        <f aca="false">E299</f>
        <v>74615</v>
      </c>
      <c r="R299" s="128"/>
      <c r="S299" s="138"/>
      <c r="T299" s="166"/>
    </row>
    <row r="300" s="149" customFormat="true" ht="12.75" hidden="false" customHeight="true" outlineLevel="0" collapsed="false">
      <c r="A300" s="78"/>
      <c r="B300" s="79"/>
      <c r="C300" s="80" t="s">
        <v>64</v>
      </c>
      <c r="D300" s="81" t="n">
        <v>1</v>
      </c>
      <c r="E300" s="92" t="n">
        <v>24489</v>
      </c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 t="n">
        <f aca="false">D300</f>
        <v>1</v>
      </c>
      <c r="Q300" s="128" t="n">
        <f aca="false">E300</f>
        <v>24489</v>
      </c>
      <c r="R300" s="128"/>
      <c r="S300" s="138"/>
      <c r="T300" s="166"/>
    </row>
    <row r="301" s="149" customFormat="true" ht="12.75" hidden="false" customHeight="true" outlineLevel="0" collapsed="false">
      <c r="A301" s="78"/>
      <c r="B301" s="79"/>
      <c r="C301" s="80" t="s">
        <v>64</v>
      </c>
      <c r="D301" s="81" t="n">
        <v>1</v>
      </c>
      <c r="E301" s="92" t="n">
        <v>40650</v>
      </c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 t="n">
        <f aca="false">D301</f>
        <v>1</v>
      </c>
      <c r="Q301" s="128" t="n">
        <f aca="false">E301</f>
        <v>40650</v>
      </c>
      <c r="R301" s="128"/>
      <c r="S301" s="138"/>
      <c r="T301" s="166"/>
    </row>
    <row r="302" s="149" customFormat="true" ht="12.75" hidden="false" customHeight="true" outlineLevel="0" collapsed="false">
      <c r="A302" s="78"/>
      <c r="B302" s="79"/>
      <c r="C302" s="80" t="s">
        <v>64</v>
      </c>
      <c r="D302" s="81" t="n">
        <v>1</v>
      </c>
      <c r="E302" s="92" t="n">
        <v>42517</v>
      </c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 t="n">
        <f aca="false">D302</f>
        <v>1</v>
      </c>
      <c r="Q302" s="128" t="n">
        <f aca="false">E302</f>
        <v>42517</v>
      </c>
      <c r="R302" s="128"/>
      <c r="S302" s="138"/>
      <c r="T302" s="166"/>
    </row>
    <row r="303" s="149" customFormat="true" ht="12.75" hidden="false" customHeight="true" outlineLevel="0" collapsed="false">
      <c r="A303" s="78"/>
      <c r="B303" s="79"/>
      <c r="C303" s="80" t="s">
        <v>64</v>
      </c>
      <c r="D303" s="81" t="n">
        <v>1</v>
      </c>
      <c r="E303" s="92" t="n">
        <v>25510</v>
      </c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 t="n">
        <f aca="false">D303</f>
        <v>1</v>
      </c>
      <c r="Q303" s="128" t="n">
        <f aca="false">E303</f>
        <v>25510</v>
      </c>
      <c r="R303" s="128"/>
      <c r="S303" s="138"/>
      <c r="T303" s="166"/>
    </row>
    <row r="304" s="149" customFormat="true" ht="12.75" hidden="false" customHeight="true" outlineLevel="0" collapsed="false">
      <c r="A304" s="78"/>
      <c r="B304" s="79"/>
      <c r="C304" s="80" t="s">
        <v>64</v>
      </c>
      <c r="D304" s="81" t="n">
        <v>1</v>
      </c>
      <c r="E304" s="92" t="n">
        <v>42639</v>
      </c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 t="n">
        <f aca="false">D304</f>
        <v>1</v>
      </c>
      <c r="Q304" s="128" t="n">
        <f aca="false">E304</f>
        <v>42639</v>
      </c>
      <c r="R304" s="128"/>
      <c r="S304" s="138"/>
      <c r="T304" s="166"/>
    </row>
    <row r="305" s="149" customFormat="true" ht="12.75" hidden="false" customHeight="true" outlineLevel="0" collapsed="false">
      <c r="A305" s="78"/>
      <c r="B305" s="79"/>
      <c r="C305" s="80" t="s">
        <v>64</v>
      </c>
      <c r="D305" s="81" t="n">
        <v>1</v>
      </c>
      <c r="E305" s="92" t="n">
        <v>128323</v>
      </c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 t="n">
        <f aca="false">D305</f>
        <v>1</v>
      </c>
      <c r="Q305" s="128" t="n">
        <f aca="false">E305</f>
        <v>128323</v>
      </c>
      <c r="R305" s="128"/>
      <c r="S305" s="138"/>
      <c r="T305" s="166"/>
    </row>
    <row r="306" s="149" customFormat="true" ht="12.75" hidden="false" customHeight="true" outlineLevel="0" collapsed="false">
      <c r="A306" s="78"/>
      <c r="B306" s="79"/>
      <c r="C306" s="80" t="s">
        <v>64</v>
      </c>
      <c r="D306" s="81" t="n">
        <v>1</v>
      </c>
      <c r="E306" s="92" t="n">
        <v>113087</v>
      </c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 t="n">
        <f aca="false">D306</f>
        <v>1</v>
      </c>
      <c r="Q306" s="128" t="n">
        <f aca="false">E306</f>
        <v>113087</v>
      </c>
      <c r="R306" s="128"/>
      <c r="S306" s="138"/>
      <c r="T306" s="166"/>
    </row>
    <row r="307" s="149" customFormat="true" ht="12.75" hidden="false" customHeight="true" outlineLevel="0" collapsed="false">
      <c r="A307" s="78"/>
      <c r="B307" s="79"/>
      <c r="C307" s="80" t="s">
        <v>64</v>
      </c>
      <c r="D307" s="81" t="n">
        <v>1</v>
      </c>
      <c r="E307" s="92" t="n">
        <v>146211</v>
      </c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 t="n">
        <f aca="false">D307</f>
        <v>1</v>
      </c>
      <c r="Q307" s="128" t="n">
        <f aca="false">E307</f>
        <v>146211</v>
      </c>
      <c r="R307" s="128"/>
      <c r="S307" s="138"/>
      <c r="T307" s="166"/>
    </row>
    <row r="308" s="149" customFormat="true" ht="12.75" hidden="false" customHeight="true" outlineLevel="0" collapsed="false">
      <c r="A308" s="78"/>
      <c r="B308" s="79"/>
      <c r="C308" s="80" t="s">
        <v>64</v>
      </c>
      <c r="D308" s="81" t="n">
        <v>1</v>
      </c>
      <c r="E308" s="92" t="n">
        <v>53211</v>
      </c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 t="n">
        <f aca="false">D308</f>
        <v>1</v>
      </c>
      <c r="Q308" s="128" t="n">
        <f aca="false">E308</f>
        <v>53211</v>
      </c>
      <c r="R308" s="128"/>
      <c r="S308" s="138"/>
      <c r="T308" s="166"/>
    </row>
    <row r="309" s="149" customFormat="true" ht="12.75" hidden="false" customHeight="true" outlineLevel="0" collapsed="false">
      <c r="A309" s="78"/>
      <c r="B309" s="79"/>
      <c r="C309" s="80" t="s">
        <v>64</v>
      </c>
      <c r="D309" s="81" t="n">
        <v>1</v>
      </c>
      <c r="E309" s="92" t="n">
        <v>17894</v>
      </c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 t="n">
        <f aca="false">D309</f>
        <v>1</v>
      </c>
      <c r="Q309" s="128" t="n">
        <f aca="false">E309</f>
        <v>17894</v>
      </c>
      <c r="R309" s="128"/>
      <c r="S309" s="138"/>
      <c r="T309" s="166"/>
    </row>
    <row r="310" s="149" customFormat="true" ht="12.75" hidden="false" customHeight="true" outlineLevel="0" collapsed="false">
      <c r="A310" s="78"/>
      <c r="B310" s="79"/>
      <c r="C310" s="80" t="s">
        <v>64</v>
      </c>
      <c r="D310" s="81" t="n">
        <v>1</v>
      </c>
      <c r="E310" s="92" t="n">
        <v>29771</v>
      </c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 t="n">
        <f aca="false">D310</f>
        <v>1</v>
      </c>
      <c r="Q310" s="128" t="n">
        <f aca="false">E310</f>
        <v>29771</v>
      </c>
      <c r="R310" s="128"/>
      <c r="S310" s="138"/>
      <c r="T310" s="166"/>
    </row>
    <row r="311" s="149" customFormat="true" ht="12.75" hidden="false" customHeight="true" outlineLevel="0" collapsed="false">
      <c r="A311" s="78"/>
      <c r="B311" s="79"/>
      <c r="C311" s="80" t="s">
        <v>64</v>
      </c>
      <c r="D311" s="81" t="n">
        <v>1</v>
      </c>
      <c r="E311" s="92" t="n">
        <v>15326</v>
      </c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 t="n">
        <f aca="false">D311</f>
        <v>1</v>
      </c>
      <c r="Q311" s="128" t="n">
        <f aca="false">E311</f>
        <v>15326</v>
      </c>
      <c r="R311" s="128"/>
      <c r="S311" s="138"/>
      <c r="T311" s="166"/>
    </row>
    <row r="312" s="149" customFormat="true" ht="12.75" hidden="false" customHeight="true" outlineLevel="0" collapsed="false">
      <c r="A312" s="78"/>
      <c r="B312" s="79"/>
      <c r="C312" s="80" t="s">
        <v>64</v>
      </c>
      <c r="D312" s="81" t="n">
        <v>1</v>
      </c>
      <c r="E312" s="92" t="n">
        <v>64926</v>
      </c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 t="n">
        <f aca="false">D312</f>
        <v>1</v>
      </c>
      <c r="Q312" s="128" t="n">
        <f aca="false">E312</f>
        <v>64926</v>
      </c>
      <c r="R312" s="128"/>
      <c r="S312" s="138"/>
      <c r="T312" s="166"/>
    </row>
    <row r="313" s="149" customFormat="true" ht="12.75" hidden="false" customHeight="true" outlineLevel="0" collapsed="false">
      <c r="A313" s="78"/>
      <c r="B313" s="79"/>
      <c r="C313" s="80" t="s">
        <v>64</v>
      </c>
      <c r="D313" s="81" t="n">
        <v>1</v>
      </c>
      <c r="E313" s="92" t="n">
        <v>44857</v>
      </c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 t="n">
        <f aca="false">D313</f>
        <v>1</v>
      </c>
      <c r="Q313" s="128" t="n">
        <f aca="false">E313</f>
        <v>44857</v>
      </c>
      <c r="R313" s="128"/>
      <c r="S313" s="138"/>
      <c r="T313" s="166"/>
    </row>
    <row r="314" s="149" customFormat="true" ht="12.75" hidden="false" customHeight="true" outlineLevel="0" collapsed="false">
      <c r="A314" s="78"/>
      <c r="B314" s="79"/>
      <c r="C314" s="80" t="s">
        <v>64</v>
      </c>
      <c r="D314" s="81" t="n">
        <v>1</v>
      </c>
      <c r="E314" s="92" t="n">
        <v>43657</v>
      </c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 t="n">
        <f aca="false">D314</f>
        <v>1</v>
      </c>
      <c r="Q314" s="128" t="n">
        <f aca="false">E314</f>
        <v>43657</v>
      </c>
      <c r="R314" s="128"/>
      <c r="S314" s="138"/>
      <c r="T314" s="166"/>
    </row>
    <row r="315" s="149" customFormat="true" ht="12.75" hidden="false" customHeight="true" outlineLevel="0" collapsed="false">
      <c r="A315" s="78"/>
      <c r="B315" s="79"/>
      <c r="C315" s="80" t="s">
        <v>64</v>
      </c>
      <c r="D315" s="81" t="n">
        <v>1</v>
      </c>
      <c r="E315" s="92" t="n">
        <v>52464</v>
      </c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 t="n">
        <f aca="false">D315</f>
        <v>1</v>
      </c>
      <c r="Q315" s="128" t="n">
        <f aca="false">E315</f>
        <v>52464</v>
      </c>
      <c r="R315" s="128"/>
      <c r="S315" s="138"/>
      <c r="T315" s="166"/>
    </row>
    <row r="316" s="149" customFormat="true" ht="12.75" hidden="false" customHeight="true" outlineLevel="0" collapsed="false">
      <c r="A316" s="78"/>
      <c r="B316" s="79"/>
      <c r="C316" s="84" t="s">
        <v>64</v>
      </c>
      <c r="D316" s="85" t="n">
        <v>1</v>
      </c>
      <c r="E316" s="85" t="n">
        <v>21285</v>
      </c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 t="n">
        <f aca="false">D316</f>
        <v>1</v>
      </c>
      <c r="Q316" s="123" t="n">
        <f aca="false">E316</f>
        <v>21285</v>
      </c>
      <c r="R316" s="123"/>
      <c r="S316" s="137"/>
      <c r="T316" s="166"/>
    </row>
    <row r="317" s="149" customFormat="true" ht="12.75" hidden="false" customHeight="true" outlineLevel="0" collapsed="false">
      <c r="A317" s="78"/>
      <c r="B317" s="79"/>
      <c r="C317" s="98" t="s">
        <v>128</v>
      </c>
      <c r="D317" s="88" t="n">
        <f aca="false">SUM(D258:D316)</f>
        <v>59</v>
      </c>
      <c r="E317" s="88" t="n">
        <f aca="false">SUM(E258:E316)</f>
        <v>3081848</v>
      </c>
      <c r="F317" s="88"/>
      <c r="G317" s="88"/>
      <c r="H317" s="88"/>
      <c r="I317" s="88"/>
      <c r="J317" s="88"/>
      <c r="K317" s="88"/>
      <c r="L317" s="88"/>
      <c r="M317" s="88"/>
      <c r="N317" s="88"/>
      <c r="O317" s="88"/>
      <c r="P317" s="88" t="n">
        <f aca="false">D317</f>
        <v>59</v>
      </c>
      <c r="Q317" s="93" t="n">
        <f aca="false">E317</f>
        <v>3081848</v>
      </c>
      <c r="R317" s="93"/>
      <c r="S317" s="138"/>
      <c r="T317" s="166"/>
    </row>
    <row r="318" s="149" customFormat="true" ht="29.25" hidden="false" customHeight="true" outlineLevel="0" collapsed="false">
      <c r="A318" s="90" t="s">
        <v>203</v>
      </c>
      <c r="B318" s="96" t="s">
        <v>208</v>
      </c>
      <c r="C318" s="80" t="s">
        <v>209</v>
      </c>
      <c r="D318" s="81"/>
      <c r="E318" s="81"/>
      <c r="F318" s="81"/>
      <c r="G318" s="81"/>
      <c r="H318" s="81"/>
      <c r="I318" s="81"/>
      <c r="J318" s="81" t="n">
        <v>1</v>
      </c>
      <c r="K318" s="81" t="n">
        <v>295000</v>
      </c>
      <c r="L318" s="81"/>
      <c r="M318" s="81"/>
      <c r="N318" s="81"/>
      <c r="O318" s="81"/>
      <c r="P318" s="81" t="n">
        <v>1</v>
      </c>
      <c r="Q318" s="128" t="n">
        <f aca="false">K318</f>
        <v>295000</v>
      </c>
      <c r="R318" s="128"/>
      <c r="S318" s="81"/>
      <c r="T318" s="166"/>
    </row>
    <row r="319" s="149" customFormat="true" ht="29.25" hidden="false" customHeight="true" outlineLevel="0" collapsed="false">
      <c r="A319" s="90" t="s">
        <v>203</v>
      </c>
      <c r="B319" s="96" t="s">
        <v>124</v>
      </c>
      <c r="C319" s="80" t="s">
        <v>64</v>
      </c>
      <c r="D319" s="81" t="n">
        <v>38</v>
      </c>
      <c r="E319" s="81" t="n">
        <v>13387152</v>
      </c>
      <c r="F319" s="81"/>
      <c r="G319" s="81"/>
      <c r="H319" s="81"/>
      <c r="I319" s="81"/>
      <c r="J319" s="81"/>
      <c r="K319" s="81"/>
      <c r="L319" s="81"/>
      <c r="M319" s="81"/>
      <c r="N319" s="81"/>
      <c r="O319" s="81"/>
      <c r="P319" s="81" t="n">
        <f aca="false">D319</f>
        <v>38</v>
      </c>
      <c r="Q319" s="128" t="n">
        <f aca="false">E319</f>
        <v>13387152</v>
      </c>
      <c r="R319" s="128"/>
      <c r="S319" s="81" t="s">
        <v>74</v>
      </c>
      <c r="T319" s="166"/>
    </row>
    <row r="320" s="185" customFormat="true" ht="13.5" hidden="false" customHeight="true" outlineLevel="0" collapsed="false">
      <c r="A320" s="78" t="s">
        <v>203</v>
      </c>
      <c r="B320" s="79" t="s">
        <v>77</v>
      </c>
      <c r="C320" s="80" t="s">
        <v>64</v>
      </c>
      <c r="D320" s="182" t="n">
        <v>1</v>
      </c>
      <c r="E320" s="182" t="n">
        <v>12619</v>
      </c>
      <c r="F320" s="182"/>
      <c r="G320" s="182"/>
      <c r="H320" s="182"/>
      <c r="I320" s="182"/>
      <c r="J320" s="182"/>
      <c r="K320" s="182"/>
      <c r="L320" s="182"/>
      <c r="M320" s="182"/>
      <c r="N320" s="182"/>
      <c r="O320" s="182"/>
      <c r="P320" s="182" t="n">
        <f aca="false">D320</f>
        <v>1</v>
      </c>
      <c r="Q320" s="183" t="n">
        <f aca="false">E320</f>
        <v>12619</v>
      </c>
      <c r="R320" s="183"/>
      <c r="S320" s="182"/>
      <c r="T320" s="184"/>
    </row>
    <row r="321" s="185" customFormat="true" ht="13.5" hidden="false" customHeight="true" outlineLevel="0" collapsed="false">
      <c r="A321" s="78"/>
      <c r="B321" s="79"/>
      <c r="C321" s="80" t="s">
        <v>64</v>
      </c>
      <c r="D321" s="186" t="n">
        <v>1</v>
      </c>
      <c r="E321" s="182" t="n">
        <v>11850</v>
      </c>
      <c r="F321" s="182"/>
      <c r="G321" s="186"/>
      <c r="H321" s="182"/>
      <c r="I321" s="182"/>
      <c r="J321" s="186"/>
      <c r="K321" s="182"/>
      <c r="L321" s="182"/>
      <c r="M321" s="186"/>
      <c r="N321" s="182"/>
      <c r="O321" s="182"/>
      <c r="P321" s="182" t="n">
        <f aca="false">D321</f>
        <v>1</v>
      </c>
      <c r="Q321" s="183" t="n">
        <f aca="false">E321</f>
        <v>11850</v>
      </c>
      <c r="R321" s="183"/>
      <c r="S321" s="186"/>
      <c r="T321" s="184"/>
    </row>
    <row r="322" s="185" customFormat="true" ht="13.5" hidden="false" customHeight="true" outlineLevel="0" collapsed="false">
      <c r="A322" s="78"/>
      <c r="B322" s="79"/>
      <c r="C322" s="80" t="s">
        <v>64</v>
      </c>
      <c r="D322" s="186" t="n">
        <v>1</v>
      </c>
      <c r="E322" s="182" t="n">
        <v>19470</v>
      </c>
      <c r="F322" s="182"/>
      <c r="G322" s="186"/>
      <c r="H322" s="182"/>
      <c r="I322" s="182"/>
      <c r="J322" s="186"/>
      <c r="K322" s="182"/>
      <c r="L322" s="182"/>
      <c r="M322" s="186"/>
      <c r="N322" s="182"/>
      <c r="O322" s="182"/>
      <c r="P322" s="182" t="n">
        <f aca="false">D322</f>
        <v>1</v>
      </c>
      <c r="Q322" s="183" t="n">
        <f aca="false">E322</f>
        <v>19470</v>
      </c>
      <c r="R322" s="183"/>
      <c r="S322" s="186"/>
      <c r="T322" s="184"/>
    </row>
    <row r="323" s="185" customFormat="true" ht="13.5" hidden="false" customHeight="true" outlineLevel="0" collapsed="false">
      <c r="A323" s="78"/>
      <c r="B323" s="79"/>
      <c r="C323" s="80" t="s">
        <v>64</v>
      </c>
      <c r="D323" s="186" t="n">
        <v>1</v>
      </c>
      <c r="E323" s="182" t="n">
        <v>16473</v>
      </c>
      <c r="F323" s="182"/>
      <c r="G323" s="186"/>
      <c r="H323" s="182"/>
      <c r="I323" s="182"/>
      <c r="J323" s="186"/>
      <c r="K323" s="182"/>
      <c r="L323" s="182"/>
      <c r="M323" s="186"/>
      <c r="N323" s="182"/>
      <c r="O323" s="182"/>
      <c r="P323" s="182" t="n">
        <f aca="false">D323</f>
        <v>1</v>
      </c>
      <c r="Q323" s="183" t="n">
        <f aca="false">E323</f>
        <v>16473</v>
      </c>
      <c r="R323" s="183"/>
      <c r="S323" s="186"/>
      <c r="T323" s="184"/>
    </row>
    <row r="324" s="185" customFormat="true" ht="13.5" hidden="false" customHeight="true" outlineLevel="0" collapsed="false">
      <c r="A324" s="78"/>
      <c r="B324" s="79"/>
      <c r="C324" s="80" t="s">
        <v>64</v>
      </c>
      <c r="D324" s="186" t="n">
        <v>1</v>
      </c>
      <c r="E324" s="182" t="n">
        <v>19362</v>
      </c>
      <c r="F324" s="182"/>
      <c r="G324" s="186"/>
      <c r="H324" s="182"/>
      <c r="I324" s="182"/>
      <c r="J324" s="186"/>
      <c r="K324" s="182"/>
      <c r="L324" s="182"/>
      <c r="M324" s="186"/>
      <c r="N324" s="182"/>
      <c r="O324" s="182"/>
      <c r="P324" s="182" t="n">
        <f aca="false">D324</f>
        <v>1</v>
      </c>
      <c r="Q324" s="183" t="n">
        <f aca="false">E324</f>
        <v>19362</v>
      </c>
      <c r="R324" s="183"/>
      <c r="S324" s="186"/>
      <c r="T324" s="184"/>
    </row>
    <row r="325" s="185" customFormat="true" ht="13.5" hidden="false" customHeight="true" outlineLevel="0" collapsed="false">
      <c r="A325" s="78"/>
      <c r="B325" s="79"/>
      <c r="C325" s="80" t="s">
        <v>64</v>
      </c>
      <c r="D325" s="186" t="n">
        <v>1</v>
      </c>
      <c r="E325" s="182" t="n">
        <v>20818</v>
      </c>
      <c r="F325" s="182"/>
      <c r="G325" s="186"/>
      <c r="H325" s="182"/>
      <c r="I325" s="182"/>
      <c r="J325" s="186"/>
      <c r="K325" s="182"/>
      <c r="L325" s="182"/>
      <c r="M325" s="186"/>
      <c r="N325" s="182"/>
      <c r="O325" s="182"/>
      <c r="P325" s="182" t="n">
        <f aca="false">D325</f>
        <v>1</v>
      </c>
      <c r="Q325" s="183" t="n">
        <f aca="false">E325</f>
        <v>20818</v>
      </c>
      <c r="R325" s="183"/>
      <c r="S325" s="186"/>
      <c r="T325" s="184"/>
    </row>
    <row r="326" s="185" customFormat="true" ht="13.5" hidden="false" customHeight="true" outlineLevel="0" collapsed="false">
      <c r="A326" s="78"/>
      <c r="B326" s="79"/>
      <c r="C326" s="84" t="s">
        <v>64</v>
      </c>
      <c r="D326" s="187" t="n">
        <v>1</v>
      </c>
      <c r="E326" s="187" t="n">
        <v>9490</v>
      </c>
      <c r="F326" s="187"/>
      <c r="G326" s="187"/>
      <c r="H326" s="187"/>
      <c r="I326" s="187"/>
      <c r="J326" s="187"/>
      <c r="K326" s="187"/>
      <c r="L326" s="187"/>
      <c r="M326" s="187"/>
      <c r="N326" s="187"/>
      <c r="O326" s="187"/>
      <c r="P326" s="187" t="n">
        <f aca="false">D326</f>
        <v>1</v>
      </c>
      <c r="Q326" s="188" t="n">
        <f aca="false">E326</f>
        <v>9490</v>
      </c>
      <c r="R326" s="188"/>
      <c r="S326" s="187"/>
      <c r="T326" s="184"/>
    </row>
    <row r="327" s="185" customFormat="true" ht="13.5" hidden="false" customHeight="true" outlineLevel="0" collapsed="false">
      <c r="A327" s="78"/>
      <c r="B327" s="79"/>
      <c r="C327" s="98" t="s">
        <v>71</v>
      </c>
      <c r="D327" s="189" t="n">
        <f aca="false">SUM(D320:D326)</f>
        <v>7</v>
      </c>
      <c r="E327" s="189" t="n">
        <f aca="false">SUM(E320:E326)</f>
        <v>110082</v>
      </c>
      <c r="F327" s="189"/>
      <c r="G327" s="189"/>
      <c r="H327" s="189"/>
      <c r="I327" s="189"/>
      <c r="J327" s="189"/>
      <c r="K327" s="189"/>
      <c r="L327" s="189"/>
      <c r="M327" s="189"/>
      <c r="N327" s="189"/>
      <c r="O327" s="189"/>
      <c r="P327" s="189" t="n">
        <f aca="false">D327</f>
        <v>7</v>
      </c>
      <c r="Q327" s="190" t="n">
        <f aca="false">E327</f>
        <v>110082</v>
      </c>
      <c r="R327" s="190"/>
      <c r="S327" s="186"/>
      <c r="T327" s="184"/>
    </row>
    <row r="328" s="185" customFormat="true" ht="31.5" hidden="false" customHeight="true" outlineLevel="0" collapsed="false">
      <c r="A328" s="90" t="s">
        <v>210</v>
      </c>
      <c r="B328" s="96" t="s">
        <v>211</v>
      </c>
      <c r="C328" s="80" t="s">
        <v>64</v>
      </c>
      <c r="D328" s="182"/>
      <c r="E328" s="182"/>
      <c r="F328" s="182"/>
      <c r="G328" s="182"/>
      <c r="H328" s="182"/>
      <c r="I328" s="182"/>
      <c r="J328" s="182" t="n">
        <v>1</v>
      </c>
      <c r="K328" s="182" t="n">
        <v>150000</v>
      </c>
      <c r="L328" s="182"/>
      <c r="M328" s="182"/>
      <c r="N328" s="182"/>
      <c r="O328" s="182"/>
      <c r="P328" s="182" t="n">
        <v>1</v>
      </c>
      <c r="Q328" s="183" t="n">
        <f aca="false">K328</f>
        <v>150000</v>
      </c>
      <c r="R328" s="183"/>
      <c r="S328" s="182"/>
      <c r="T328" s="184"/>
    </row>
    <row r="329" s="185" customFormat="true" ht="13.5" hidden="false" customHeight="true" outlineLevel="0" collapsed="false">
      <c r="A329" s="78" t="s">
        <v>203</v>
      </c>
      <c r="B329" s="79" t="s">
        <v>124</v>
      </c>
      <c r="C329" s="173" t="s">
        <v>64</v>
      </c>
      <c r="D329" s="186" t="n">
        <v>1</v>
      </c>
      <c r="E329" s="186" t="n">
        <v>452622</v>
      </c>
      <c r="F329" s="186"/>
      <c r="G329" s="186"/>
      <c r="H329" s="186"/>
      <c r="I329" s="186"/>
      <c r="J329" s="186"/>
      <c r="K329" s="186"/>
      <c r="L329" s="186"/>
      <c r="M329" s="186"/>
      <c r="N329" s="186"/>
      <c r="O329" s="186"/>
      <c r="P329" s="186" t="n">
        <f aca="false">D329</f>
        <v>1</v>
      </c>
      <c r="Q329" s="191" t="n">
        <f aca="false">E329</f>
        <v>452622</v>
      </c>
      <c r="R329" s="191"/>
      <c r="S329" s="186"/>
      <c r="T329" s="184"/>
    </row>
    <row r="330" s="185" customFormat="true" ht="13.5" hidden="false" customHeight="true" outlineLevel="0" collapsed="false">
      <c r="A330" s="78"/>
      <c r="B330" s="79"/>
      <c r="C330" s="173" t="s">
        <v>64</v>
      </c>
      <c r="D330" s="186" t="n">
        <v>1</v>
      </c>
      <c r="E330" s="186" t="n">
        <v>452622</v>
      </c>
      <c r="F330" s="186"/>
      <c r="G330" s="186"/>
      <c r="H330" s="186"/>
      <c r="I330" s="186"/>
      <c r="J330" s="186"/>
      <c r="K330" s="186"/>
      <c r="L330" s="186"/>
      <c r="M330" s="186"/>
      <c r="N330" s="186"/>
      <c r="O330" s="186"/>
      <c r="P330" s="186" t="n">
        <f aca="false">D330</f>
        <v>1</v>
      </c>
      <c r="Q330" s="191" t="n">
        <f aca="false">E330</f>
        <v>452622</v>
      </c>
      <c r="R330" s="191"/>
      <c r="S330" s="186"/>
      <c r="T330" s="184"/>
    </row>
    <row r="331" s="185" customFormat="true" ht="13.5" hidden="false" customHeight="true" outlineLevel="0" collapsed="false">
      <c r="A331" s="78"/>
      <c r="B331" s="79"/>
      <c r="C331" s="173" t="s">
        <v>64</v>
      </c>
      <c r="D331" s="186" t="n">
        <v>1</v>
      </c>
      <c r="E331" s="186" t="n">
        <v>452622</v>
      </c>
      <c r="F331" s="186"/>
      <c r="G331" s="186"/>
      <c r="H331" s="186"/>
      <c r="I331" s="186"/>
      <c r="J331" s="186"/>
      <c r="K331" s="186"/>
      <c r="L331" s="186"/>
      <c r="M331" s="186"/>
      <c r="N331" s="186"/>
      <c r="O331" s="186"/>
      <c r="P331" s="186" t="n">
        <f aca="false">D331</f>
        <v>1</v>
      </c>
      <c r="Q331" s="191" t="n">
        <f aca="false">E331</f>
        <v>452622</v>
      </c>
      <c r="R331" s="191"/>
      <c r="S331" s="186"/>
      <c r="T331" s="184"/>
    </row>
    <row r="332" s="185" customFormat="true" ht="13.5" hidden="false" customHeight="true" outlineLevel="0" collapsed="false">
      <c r="A332" s="78"/>
      <c r="B332" s="79"/>
      <c r="C332" s="173" t="s">
        <v>64</v>
      </c>
      <c r="D332" s="186" t="n">
        <v>1</v>
      </c>
      <c r="E332" s="186" t="n">
        <v>452622</v>
      </c>
      <c r="F332" s="186"/>
      <c r="G332" s="186"/>
      <c r="H332" s="186"/>
      <c r="I332" s="186"/>
      <c r="J332" s="186"/>
      <c r="K332" s="186"/>
      <c r="L332" s="186"/>
      <c r="M332" s="186"/>
      <c r="N332" s="186"/>
      <c r="O332" s="186"/>
      <c r="P332" s="186" t="n">
        <f aca="false">D332</f>
        <v>1</v>
      </c>
      <c r="Q332" s="191" t="n">
        <f aca="false">E332</f>
        <v>452622</v>
      </c>
      <c r="R332" s="191"/>
      <c r="S332" s="186"/>
      <c r="T332" s="184"/>
    </row>
    <row r="333" s="185" customFormat="true" ht="13.5" hidden="false" customHeight="true" outlineLevel="0" collapsed="false">
      <c r="A333" s="78"/>
      <c r="B333" s="79"/>
      <c r="C333" s="173" t="s">
        <v>64</v>
      </c>
      <c r="D333" s="186" t="n">
        <v>1</v>
      </c>
      <c r="E333" s="186" t="n">
        <v>452622</v>
      </c>
      <c r="F333" s="186"/>
      <c r="G333" s="186"/>
      <c r="H333" s="186"/>
      <c r="I333" s="186"/>
      <c r="J333" s="186"/>
      <c r="K333" s="186"/>
      <c r="L333" s="186"/>
      <c r="M333" s="186"/>
      <c r="N333" s="186"/>
      <c r="O333" s="186"/>
      <c r="P333" s="186" t="n">
        <f aca="false">D333</f>
        <v>1</v>
      </c>
      <c r="Q333" s="191" t="n">
        <f aca="false">E333</f>
        <v>452622</v>
      </c>
      <c r="R333" s="191"/>
      <c r="S333" s="186"/>
      <c r="T333" s="184"/>
    </row>
    <row r="334" s="185" customFormat="true" ht="13.5" hidden="false" customHeight="true" outlineLevel="0" collapsed="false">
      <c r="A334" s="78"/>
      <c r="B334" s="79"/>
      <c r="C334" s="173" t="s">
        <v>64</v>
      </c>
      <c r="D334" s="186" t="n">
        <v>1</v>
      </c>
      <c r="E334" s="186" t="n">
        <v>452622</v>
      </c>
      <c r="F334" s="186"/>
      <c r="G334" s="186"/>
      <c r="H334" s="186"/>
      <c r="I334" s="186"/>
      <c r="J334" s="186"/>
      <c r="K334" s="186"/>
      <c r="L334" s="186"/>
      <c r="M334" s="186"/>
      <c r="N334" s="186"/>
      <c r="O334" s="186"/>
      <c r="P334" s="186" t="n">
        <f aca="false">D334</f>
        <v>1</v>
      </c>
      <c r="Q334" s="191" t="n">
        <f aca="false">E334</f>
        <v>452622</v>
      </c>
      <c r="R334" s="191"/>
      <c r="S334" s="186"/>
      <c r="T334" s="184"/>
    </row>
    <row r="335" s="185" customFormat="true" ht="13.5" hidden="false" customHeight="true" outlineLevel="0" collapsed="false">
      <c r="A335" s="78"/>
      <c r="B335" s="79"/>
      <c r="C335" s="173" t="s">
        <v>64</v>
      </c>
      <c r="D335" s="186" t="n">
        <v>1</v>
      </c>
      <c r="E335" s="186" t="n">
        <v>452622</v>
      </c>
      <c r="F335" s="186"/>
      <c r="G335" s="186"/>
      <c r="H335" s="186"/>
      <c r="I335" s="186"/>
      <c r="J335" s="186"/>
      <c r="K335" s="186"/>
      <c r="L335" s="186"/>
      <c r="M335" s="186"/>
      <c r="N335" s="186"/>
      <c r="O335" s="186"/>
      <c r="P335" s="186" t="n">
        <f aca="false">D335</f>
        <v>1</v>
      </c>
      <c r="Q335" s="191" t="n">
        <f aca="false">E335</f>
        <v>452622</v>
      </c>
      <c r="R335" s="191"/>
      <c r="S335" s="186"/>
      <c r="T335" s="184"/>
    </row>
    <row r="336" s="185" customFormat="true" ht="13.5" hidden="false" customHeight="true" outlineLevel="0" collapsed="false">
      <c r="A336" s="78"/>
      <c r="B336" s="79"/>
      <c r="C336" s="173" t="s">
        <v>64</v>
      </c>
      <c r="D336" s="186" t="n">
        <v>1</v>
      </c>
      <c r="E336" s="186" t="n">
        <v>452622</v>
      </c>
      <c r="F336" s="186"/>
      <c r="G336" s="186"/>
      <c r="H336" s="186"/>
      <c r="I336" s="186"/>
      <c r="J336" s="186"/>
      <c r="K336" s="186"/>
      <c r="L336" s="186"/>
      <c r="M336" s="186"/>
      <c r="N336" s="186"/>
      <c r="O336" s="186"/>
      <c r="P336" s="186" t="n">
        <f aca="false">D336</f>
        <v>1</v>
      </c>
      <c r="Q336" s="191" t="n">
        <f aca="false">E336</f>
        <v>452622</v>
      </c>
      <c r="R336" s="191"/>
      <c r="S336" s="186"/>
      <c r="T336" s="184"/>
    </row>
    <row r="337" s="185" customFormat="true" ht="13.5" hidden="false" customHeight="true" outlineLevel="0" collapsed="false">
      <c r="A337" s="78"/>
      <c r="B337" s="79"/>
      <c r="C337" s="173" t="s">
        <v>64</v>
      </c>
      <c r="D337" s="186" t="n">
        <v>1</v>
      </c>
      <c r="E337" s="186" t="n">
        <v>452622</v>
      </c>
      <c r="F337" s="186"/>
      <c r="G337" s="186"/>
      <c r="H337" s="186"/>
      <c r="I337" s="186"/>
      <c r="J337" s="186"/>
      <c r="K337" s="186"/>
      <c r="L337" s="186"/>
      <c r="M337" s="186"/>
      <c r="N337" s="186"/>
      <c r="O337" s="186"/>
      <c r="P337" s="186" t="n">
        <f aca="false">D337</f>
        <v>1</v>
      </c>
      <c r="Q337" s="191" t="n">
        <f aca="false">E337</f>
        <v>452622</v>
      </c>
      <c r="R337" s="191"/>
      <c r="S337" s="186"/>
      <c r="T337" s="184"/>
    </row>
    <row r="338" s="185" customFormat="true" ht="13.5" hidden="false" customHeight="true" outlineLevel="0" collapsed="false">
      <c r="A338" s="78"/>
      <c r="B338" s="79"/>
      <c r="C338" s="173" t="s">
        <v>64</v>
      </c>
      <c r="D338" s="186" t="n">
        <v>1</v>
      </c>
      <c r="E338" s="186" t="n">
        <v>452622</v>
      </c>
      <c r="F338" s="186"/>
      <c r="G338" s="186"/>
      <c r="H338" s="186"/>
      <c r="I338" s="186"/>
      <c r="J338" s="186"/>
      <c r="K338" s="186"/>
      <c r="L338" s="186"/>
      <c r="M338" s="186"/>
      <c r="N338" s="186"/>
      <c r="O338" s="186"/>
      <c r="P338" s="186" t="n">
        <f aca="false">D338</f>
        <v>1</v>
      </c>
      <c r="Q338" s="191" t="n">
        <f aca="false">E338</f>
        <v>452622</v>
      </c>
      <c r="R338" s="191"/>
      <c r="S338" s="186"/>
      <c r="T338" s="184"/>
    </row>
    <row r="339" s="185" customFormat="true" ht="13.5" hidden="false" customHeight="true" outlineLevel="0" collapsed="false">
      <c r="A339" s="78"/>
      <c r="B339" s="79"/>
      <c r="C339" s="173" t="s">
        <v>64</v>
      </c>
      <c r="D339" s="186" t="n">
        <v>1</v>
      </c>
      <c r="E339" s="186" t="n">
        <v>462212</v>
      </c>
      <c r="F339" s="186"/>
      <c r="G339" s="186"/>
      <c r="H339" s="186"/>
      <c r="I339" s="186"/>
      <c r="J339" s="186"/>
      <c r="K339" s="186"/>
      <c r="L339" s="186"/>
      <c r="M339" s="186"/>
      <c r="N339" s="186"/>
      <c r="O339" s="186"/>
      <c r="P339" s="186" t="n">
        <f aca="false">D339</f>
        <v>1</v>
      </c>
      <c r="Q339" s="191" t="n">
        <f aca="false">E339</f>
        <v>462212</v>
      </c>
      <c r="R339" s="191"/>
      <c r="S339" s="186"/>
      <c r="T339" s="184"/>
    </row>
    <row r="340" s="185" customFormat="true" ht="13.5" hidden="false" customHeight="true" outlineLevel="0" collapsed="false">
      <c r="A340" s="78"/>
      <c r="B340" s="79"/>
      <c r="C340" s="173" t="s">
        <v>64</v>
      </c>
      <c r="D340" s="186" t="n">
        <v>1</v>
      </c>
      <c r="E340" s="186" t="n">
        <v>463170</v>
      </c>
      <c r="F340" s="186"/>
      <c r="G340" s="186"/>
      <c r="H340" s="186"/>
      <c r="I340" s="186"/>
      <c r="J340" s="186"/>
      <c r="K340" s="186"/>
      <c r="L340" s="186"/>
      <c r="M340" s="186"/>
      <c r="N340" s="186"/>
      <c r="O340" s="186"/>
      <c r="P340" s="186" t="n">
        <f aca="false">D340</f>
        <v>1</v>
      </c>
      <c r="Q340" s="191" t="n">
        <f aca="false">E340</f>
        <v>463170</v>
      </c>
      <c r="R340" s="191"/>
      <c r="S340" s="186"/>
      <c r="T340" s="184"/>
    </row>
    <row r="341" s="185" customFormat="true" ht="13.5" hidden="false" customHeight="true" outlineLevel="0" collapsed="false">
      <c r="A341" s="78"/>
      <c r="B341" s="79"/>
      <c r="C341" s="173" t="s">
        <v>64</v>
      </c>
      <c r="D341" s="186" t="n">
        <v>1</v>
      </c>
      <c r="E341" s="186" t="n">
        <v>463170</v>
      </c>
      <c r="F341" s="186"/>
      <c r="G341" s="186"/>
      <c r="H341" s="186"/>
      <c r="I341" s="186"/>
      <c r="J341" s="186"/>
      <c r="K341" s="186"/>
      <c r="L341" s="186"/>
      <c r="M341" s="186"/>
      <c r="N341" s="186"/>
      <c r="O341" s="186"/>
      <c r="P341" s="186" t="n">
        <f aca="false">D341</f>
        <v>1</v>
      </c>
      <c r="Q341" s="191" t="n">
        <f aca="false">E341</f>
        <v>463170</v>
      </c>
      <c r="R341" s="191"/>
      <c r="S341" s="186"/>
      <c r="T341" s="184"/>
    </row>
    <row r="342" s="185" customFormat="true" ht="13.5" hidden="false" customHeight="true" outlineLevel="0" collapsed="false">
      <c r="A342" s="78"/>
      <c r="B342" s="79"/>
      <c r="C342" s="173" t="s">
        <v>64</v>
      </c>
      <c r="D342" s="186" t="n">
        <v>1</v>
      </c>
      <c r="E342" s="186" t="n">
        <v>343112</v>
      </c>
      <c r="F342" s="186"/>
      <c r="G342" s="186"/>
      <c r="H342" s="186"/>
      <c r="I342" s="186"/>
      <c r="J342" s="186"/>
      <c r="K342" s="186"/>
      <c r="L342" s="186"/>
      <c r="M342" s="186"/>
      <c r="N342" s="186"/>
      <c r="O342" s="186"/>
      <c r="P342" s="186" t="n">
        <f aca="false">D342</f>
        <v>1</v>
      </c>
      <c r="Q342" s="191" t="n">
        <f aca="false">E342</f>
        <v>343112</v>
      </c>
      <c r="R342" s="191"/>
      <c r="S342" s="186"/>
      <c r="T342" s="184"/>
    </row>
    <row r="343" s="185" customFormat="true" ht="13.5" hidden="false" customHeight="true" outlineLevel="0" collapsed="false">
      <c r="A343" s="78"/>
      <c r="B343" s="79"/>
      <c r="C343" s="173" t="s">
        <v>64</v>
      </c>
      <c r="D343" s="186" t="n">
        <v>1</v>
      </c>
      <c r="E343" s="186" t="n">
        <v>348065</v>
      </c>
      <c r="F343" s="186"/>
      <c r="G343" s="186"/>
      <c r="H343" s="186"/>
      <c r="I343" s="186"/>
      <c r="J343" s="186"/>
      <c r="K343" s="186"/>
      <c r="L343" s="186"/>
      <c r="M343" s="186"/>
      <c r="N343" s="186"/>
      <c r="O343" s="186"/>
      <c r="P343" s="186" t="n">
        <f aca="false">D343</f>
        <v>1</v>
      </c>
      <c r="Q343" s="191" t="n">
        <f aca="false">E343</f>
        <v>348065</v>
      </c>
      <c r="R343" s="191"/>
      <c r="S343" s="186"/>
      <c r="T343" s="184"/>
    </row>
    <row r="344" s="185" customFormat="true" ht="13.5" hidden="false" customHeight="true" outlineLevel="0" collapsed="false">
      <c r="A344" s="78"/>
      <c r="B344" s="79"/>
      <c r="C344" s="173" t="s">
        <v>64</v>
      </c>
      <c r="D344" s="186" t="n">
        <v>1</v>
      </c>
      <c r="E344" s="186" t="n">
        <v>348065</v>
      </c>
      <c r="F344" s="186"/>
      <c r="G344" s="186"/>
      <c r="H344" s="186"/>
      <c r="I344" s="186"/>
      <c r="J344" s="186"/>
      <c r="K344" s="186"/>
      <c r="L344" s="186"/>
      <c r="M344" s="186"/>
      <c r="N344" s="186"/>
      <c r="O344" s="186"/>
      <c r="P344" s="186" t="n">
        <f aca="false">D344</f>
        <v>1</v>
      </c>
      <c r="Q344" s="191" t="n">
        <f aca="false">E344</f>
        <v>348065</v>
      </c>
      <c r="R344" s="191"/>
      <c r="S344" s="186"/>
      <c r="T344" s="184"/>
    </row>
    <row r="345" s="185" customFormat="true" ht="13.5" hidden="false" customHeight="true" outlineLevel="0" collapsed="false">
      <c r="A345" s="78"/>
      <c r="B345" s="79"/>
      <c r="C345" s="173" t="s">
        <v>64</v>
      </c>
      <c r="D345" s="186" t="n">
        <v>1</v>
      </c>
      <c r="E345" s="186" t="n">
        <v>348065</v>
      </c>
      <c r="F345" s="186"/>
      <c r="G345" s="186"/>
      <c r="H345" s="186"/>
      <c r="I345" s="186"/>
      <c r="J345" s="186"/>
      <c r="K345" s="186"/>
      <c r="L345" s="186"/>
      <c r="M345" s="186"/>
      <c r="N345" s="186"/>
      <c r="O345" s="186"/>
      <c r="P345" s="186" t="n">
        <f aca="false">D345</f>
        <v>1</v>
      </c>
      <c r="Q345" s="191" t="n">
        <f aca="false">E345</f>
        <v>348065</v>
      </c>
      <c r="R345" s="191"/>
      <c r="S345" s="186"/>
      <c r="T345" s="184"/>
    </row>
    <row r="346" s="185" customFormat="true" ht="13.5" hidden="false" customHeight="true" outlineLevel="0" collapsed="false">
      <c r="A346" s="78"/>
      <c r="B346" s="79"/>
      <c r="C346" s="173" t="s">
        <v>64</v>
      </c>
      <c r="D346" s="186" t="n">
        <v>1</v>
      </c>
      <c r="E346" s="186" t="n">
        <v>348065</v>
      </c>
      <c r="F346" s="186"/>
      <c r="G346" s="186"/>
      <c r="H346" s="186"/>
      <c r="I346" s="186"/>
      <c r="J346" s="186"/>
      <c r="K346" s="186"/>
      <c r="L346" s="186"/>
      <c r="M346" s="186"/>
      <c r="N346" s="186"/>
      <c r="O346" s="186"/>
      <c r="P346" s="186" t="n">
        <f aca="false">D346</f>
        <v>1</v>
      </c>
      <c r="Q346" s="191" t="n">
        <f aca="false">E346</f>
        <v>348065</v>
      </c>
      <c r="R346" s="191"/>
      <c r="S346" s="186"/>
      <c r="T346" s="184"/>
    </row>
    <row r="347" s="185" customFormat="true" ht="13.5" hidden="false" customHeight="true" outlineLevel="0" collapsed="false">
      <c r="A347" s="78"/>
      <c r="B347" s="79"/>
      <c r="C347" s="80" t="s">
        <v>64</v>
      </c>
      <c r="D347" s="182" t="n">
        <v>1</v>
      </c>
      <c r="E347" s="182" t="n">
        <v>348065</v>
      </c>
      <c r="F347" s="182"/>
      <c r="G347" s="182"/>
      <c r="H347" s="182"/>
      <c r="I347" s="182"/>
      <c r="J347" s="182"/>
      <c r="K347" s="182"/>
      <c r="L347" s="182"/>
      <c r="M347" s="182"/>
      <c r="N347" s="182"/>
      <c r="O347" s="182"/>
      <c r="P347" s="182" t="n">
        <f aca="false">D347</f>
        <v>1</v>
      </c>
      <c r="Q347" s="183" t="n">
        <f aca="false">E347</f>
        <v>348065</v>
      </c>
      <c r="R347" s="183"/>
      <c r="S347" s="182"/>
      <c r="T347" s="184"/>
    </row>
    <row r="348" s="185" customFormat="true" ht="13.5" hidden="false" customHeight="true" outlineLevel="0" collapsed="false">
      <c r="A348" s="78"/>
      <c r="B348" s="79"/>
      <c r="C348" s="80" t="s">
        <v>64</v>
      </c>
      <c r="D348" s="182" t="n">
        <v>1</v>
      </c>
      <c r="E348" s="182" t="n">
        <v>348772</v>
      </c>
      <c r="F348" s="182"/>
      <c r="G348" s="182"/>
      <c r="H348" s="182"/>
      <c r="I348" s="182"/>
      <c r="J348" s="182"/>
      <c r="K348" s="182"/>
      <c r="L348" s="182"/>
      <c r="M348" s="182"/>
      <c r="N348" s="182"/>
      <c r="O348" s="182"/>
      <c r="P348" s="182" t="n">
        <f aca="false">D348</f>
        <v>1</v>
      </c>
      <c r="Q348" s="183" t="n">
        <f aca="false">E348</f>
        <v>348772</v>
      </c>
      <c r="R348" s="183"/>
      <c r="S348" s="182"/>
      <c r="T348" s="184"/>
    </row>
    <row r="349" s="185" customFormat="true" ht="13.5" hidden="false" customHeight="true" outlineLevel="0" collapsed="false">
      <c r="A349" s="78"/>
      <c r="B349" s="79"/>
      <c r="C349" s="173" t="s">
        <v>64</v>
      </c>
      <c r="D349" s="186" t="n">
        <v>1</v>
      </c>
      <c r="E349" s="186" t="n">
        <v>350187</v>
      </c>
      <c r="F349" s="186"/>
      <c r="G349" s="186"/>
      <c r="H349" s="186"/>
      <c r="I349" s="186"/>
      <c r="J349" s="186"/>
      <c r="K349" s="186"/>
      <c r="L349" s="186"/>
      <c r="M349" s="186"/>
      <c r="N349" s="186"/>
      <c r="O349" s="186"/>
      <c r="P349" s="186" t="n">
        <f aca="false">D349</f>
        <v>1</v>
      </c>
      <c r="Q349" s="191" t="n">
        <f aca="false">E349</f>
        <v>350187</v>
      </c>
      <c r="R349" s="191"/>
      <c r="S349" s="186"/>
      <c r="T349" s="184"/>
    </row>
    <row r="350" s="185" customFormat="true" ht="13.5" hidden="false" customHeight="true" outlineLevel="0" collapsed="false">
      <c r="A350" s="78"/>
      <c r="B350" s="79"/>
      <c r="C350" s="173" t="s">
        <v>64</v>
      </c>
      <c r="D350" s="186" t="n">
        <v>1</v>
      </c>
      <c r="E350" s="186" t="n">
        <v>350187</v>
      </c>
      <c r="F350" s="186"/>
      <c r="G350" s="186"/>
      <c r="H350" s="186"/>
      <c r="I350" s="186"/>
      <c r="J350" s="186"/>
      <c r="K350" s="186"/>
      <c r="L350" s="186"/>
      <c r="M350" s="186"/>
      <c r="N350" s="186"/>
      <c r="O350" s="186"/>
      <c r="P350" s="186" t="n">
        <f aca="false">D350</f>
        <v>1</v>
      </c>
      <c r="Q350" s="191" t="n">
        <f aca="false">E350</f>
        <v>350187</v>
      </c>
      <c r="R350" s="191"/>
      <c r="S350" s="186"/>
      <c r="T350" s="184"/>
    </row>
    <row r="351" s="185" customFormat="true" ht="13.5" hidden="false" customHeight="true" outlineLevel="0" collapsed="false">
      <c r="A351" s="78"/>
      <c r="B351" s="79"/>
      <c r="C351" s="173" t="s">
        <v>64</v>
      </c>
      <c r="D351" s="186" t="n">
        <v>1</v>
      </c>
      <c r="E351" s="186" t="n">
        <v>350187</v>
      </c>
      <c r="F351" s="186"/>
      <c r="G351" s="186"/>
      <c r="H351" s="186"/>
      <c r="I351" s="186"/>
      <c r="J351" s="186"/>
      <c r="K351" s="186"/>
      <c r="L351" s="186"/>
      <c r="M351" s="186"/>
      <c r="N351" s="186"/>
      <c r="O351" s="186"/>
      <c r="P351" s="186" t="n">
        <f aca="false">D351</f>
        <v>1</v>
      </c>
      <c r="Q351" s="191" t="n">
        <f aca="false">E351</f>
        <v>350187</v>
      </c>
      <c r="R351" s="191"/>
      <c r="S351" s="186"/>
      <c r="T351" s="184"/>
    </row>
    <row r="352" s="185" customFormat="true" ht="13.5" hidden="false" customHeight="true" outlineLevel="0" collapsed="false">
      <c r="A352" s="78"/>
      <c r="B352" s="79"/>
      <c r="C352" s="173" t="s">
        <v>64</v>
      </c>
      <c r="D352" s="186" t="n">
        <v>1</v>
      </c>
      <c r="E352" s="182" t="n">
        <v>350187</v>
      </c>
      <c r="F352" s="182"/>
      <c r="G352" s="182"/>
      <c r="H352" s="182"/>
      <c r="I352" s="182"/>
      <c r="J352" s="182"/>
      <c r="K352" s="182"/>
      <c r="L352" s="182"/>
      <c r="M352" s="182"/>
      <c r="N352" s="182"/>
      <c r="O352" s="182"/>
      <c r="P352" s="186" t="n">
        <f aca="false">D352</f>
        <v>1</v>
      </c>
      <c r="Q352" s="191" t="n">
        <f aca="false">E352</f>
        <v>350187</v>
      </c>
      <c r="R352" s="191"/>
      <c r="S352" s="186"/>
      <c r="T352" s="184"/>
    </row>
    <row r="353" s="185" customFormat="true" ht="13.5" hidden="false" customHeight="true" outlineLevel="0" collapsed="false">
      <c r="A353" s="78"/>
      <c r="B353" s="79"/>
      <c r="C353" s="173" t="s">
        <v>64</v>
      </c>
      <c r="D353" s="186" t="n">
        <v>1</v>
      </c>
      <c r="E353" s="186" t="n">
        <v>351602</v>
      </c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86" t="n">
        <f aca="false">D353</f>
        <v>1</v>
      </c>
      <c r="Q353" s="191" t="n">
        <f aca="false">E353</f>
        <v>351602</v>
      </c>
      <c r="R353" s="191"/>
      <c r="S353" s="186"/>
      <c r="T353" s="184"/>
    </row>
    <row r="354" s="185" customFormat="true" ht="13.5" hidden="false" customHeight="true" outlineLevel="0" collapsed="false">
      <c r="A354" s="78"/>
      <c r="B354" s="79"/>
      <c r="C354" s="173" t="s">
        <v>64</v>
      </c>
      <c r="D354" s="186" t="n">
        <v>1</v>
      </c>
      <c r="E354" s="182" t="n">
        <v>351602</v>
      </c>
      <c r="F354" s="182"/>
      <c r="G354" s="182"/>
      <c r="H354" s="182"/>
      <c r="I354" s="182"/>
      <c r="J354" s="182"/>
      <c r="K354" s="182"/>
      <c r="L354" s="182"/>
      <c r="M354" s="182"/>
      <c r="N354" s="182"/>
      <c r="O354" s="182"/>
      <c r="P354" s="186" t="n">
        <f aca="false">D354</f>
        <v>1</v>
      </c>
      <c r="Q354" s="191" t="n">
        <f aca="false">E354</f>
        <v>351602</v>
      </c>
      <c r="R354" s="191"/>
      <c r="S354" s="186"/>
      <c r="T354" s="184"/>
    </row>
    <row r="355" s="185" customFormat="true" ht="13.5" hidden="false" customHeight="true" outlineLevel="0" collapsed="false">
      <c r="A355" s="78"/>
      <c r="B355" s="79"/>
      <c r="C355" s="173" t="s">
        <v>64</v>
      </c>
      <c r="D355" s="186" t="n">
        <v>1</v>
      </c>
      <c r="E355" s="186" t="n">
        <v>408674</v>
      </c>
      <c r="F355" s="186"/>
      <c r="G355" s="186"/>
      <c r="H355" s="186"/>
      <c r="I355" s="186"/>
      <c r="J355" s="186"/>
      <c r="K355" s="186"/>
      <c r="L355" s="186"/>
      <c r="M355" s="186"/>
      <c r="N355" s="186"/>
      <c r="O355" s="186"/>
      <c r="P355" s="186" t="n">
        <f aca="false">D355</f>
        <v>1</v>
      </c>
      <c r="Q355" s="191" t="n">
        <f aca="false">E355</f>
        <v>408674</v>
      </c>
      <c r="R355" s="191"/>
      <c r="S355" s="186"/>
      <c r="T355" s="184"/>
    </row>
    <row r="356" s="185" customFormat="true" ht="13.5" hidden="false" customHeight="true" outlineLevel="0" collapsed="false">
      <c r="A356" s="78"/>
      <c r="B356" s="79"/>
      <c r="C356" s="173" t="s">
        <v>64</v>
      </c>
      <c r="D356" s="186" t="n">
        <v>1</v>
      </c>
      <c r="E356" s="186" t="n">
        <v>408674</v>
      </c>
      <c r="F356" s="186"/>
      <c r="G356" s="186"/>
      <c r="H356" s="186"/>
      <c r="I356" s="186"/>
      <c r="J356" s="186"/>
      <c r="K356" s="186"/>
      <c r="L356" s="186"/>
      <c r="M356" s="186"/>
      <c r="N356" s="186"/>
      <c r="O356" s="186"/>
      <c r="P356" s="186" t="n">
        <f aca="false">D356</f>
        <v>1</v>
      </c>
      <c r="Q356" s="191" t="n">
        <f aca="false">E356</f>
        <v>408674</v>
      </c>
      <c r="R356" s="191"/>
      <c r="S356" s="186"/>
      <c r="T356" s="184"/>
    </row>
    <row r="357" s="185" customFormat="true" ht="13.5" hidden="false" customHeight="true" outlineLevel="0" collapsed="false">
      <c r="A357" s="78"/>
      <c r="B357" s="79"/>
      <c r="C357" s="173" t="s">
        <v>64</v>
      </c>
      <c r="D357" s="186" t="n">
        <v>1</v>
      </c>
      <c r="E357" s="186" t="n">
        <v>408674</v>
      </c>
      <c r="F357" s="186"/>
      <c r="G357" s="186"/>
      <c r="H357" s="186"/>
      <c r="I357" s="186"/>
      <c r="J357" s="186"/>
      <c r="K357" s="186"/>
      <c r="L357" s="186"/>
      <c r="M357" s="186"/>
      <c r="N357" s="186"/>
      <c r="O357" s="186"/>
      <c r="P357" s="186" t="n">
        <f aca="false">D357</f>
        <v>1</v>
      </c>
      <c r="Q357" s="191" t="n">
        <f aca="false">E357</f>
        <v>408674</v>
      </c>
      <c r="R357" s="191"/>
      <c r="S357" s="186"/>
      <c r="T357" s="184"/>
    </row>
    <row r="358" s="185" customFormat="true" ht="13.5" hidden="false" customHeight="true" outlineLevel="0" collapsed="false">
      <c r="A358" s="78"/>
      <c r="B358" s="79"/>
      <c r="C358" s="173" t="s">
        <v>64</v>
      </c>
      <c r="D358" s="186" t="n">
        <v>1</v>
      </c>
      <c r="E358" s="186" t="n">
        <v>408674</v>
      </c>
      <c r="F358" s="186"/>
      <c r="G358" s="186"/>
      <c r="H358" s="186"/>
      <c r="I358" s="186"/>
      <c r="J358" s="186"/>
      <c r="K358" s="186"/>
      <c r="L358" s="186"/>
      <c r="M358" s="186"/>
      <c r="N358" s="186"/>
      <c r="O358" s="186"/>
      <c r="P358" s="186" t="n">
        <f aca="false">D358</f>
        <v>1</v>
      </c>
      <c r="Q358" s="191" t="n">
        <f aca="false">E358</f>
        <v>408674</v>
      </c>
      <c r="R358" s="191"/>
      <c r="S358" s="186"/>
      <c r="T358" s="184"/>
    </row>
    <row r="359" s="185" customFormat="true" ht="13.5" hidden="false" customHeight="true" outlineLevel="0" collapsed="false">
      <c r="A359" s="78"/>
      <c r="B359" s="79"/>
      <c r="C359" s="173" t="s">
        <v>64</v>
      </c>
      <c r="D359" s="186" t="n">
        <v>1</v>
      </c>
      <c r="E359" s="186" t="n">
        <v>408674</v>
      </c>
      <c r="F359" s="186"/>
      <c r="G359" s="186"/>
      <c r="H359" s="186"/>
      <c r="I359" s="186"/>
      <c r="J359" s="186"/>
      <c r="K359" s="186"/>
      <c r="L359" s="186"/>
      <c r="M359" s="186"/>
      <c r="N359" s="186"/>
      <c r="O359" s="186"/>
      <c r="P359" s="186" t="n">
        <f aca="false">D359</f>
        <v>1</v>
      </c>
      <c r="Q359" s="191" t="n">
        <f aca="false">E359</f>
        <v>408674</v>
      </c>
      <c r="R359" s="191"/>
      <c r="S359" s="186"/>
      <c r="T359" s="184"/>
    </row>
    <row r="360" s="185" customFormat="true" ht="13.5" hidden="false" customHeight="true" outlineLevel="0" collapsed="false">
      <c r="A360" s="78"/>
      <c r="B360" s="79"/>
      <c r="C360" s="173" t="s">
        <v>64</v>
      </c>
      <c r="D360" s="186" t="n">
        <v>1</v>
      </c>
      <c r="E360" s="186" t="n">
        <v>410366</v>
      </c>
      <c r="F360" s="186"/>
      <c r="G360" s="186"/>
      <c r="H360" s="186"/>
      <c r="I360" s="186"/>
      <c r="J360" s="186"/>
      <c r="K360" s="186"/>
      <c r="L360" s="186"/>
      <c r="M360" s="186"/>
      <c r="N360" s="186"/>
      <c r="O360" s="186"/>
      <c r="P360" s="186" t="n">
        <f aca="false">D360</f>
        <v>1</v>
      </c>
      <c r="Q360" s="191" t="n">
        <f aca="false">E360</f>
        <v>410366</v>
      </c>
      <c r="R360" s="191"/>
      <c r="S360" s="186"/>
      <c r="T360" s="184"/>
    </row>
    <row r="361" s="185" customFormat="true" ht="13.5" hidden="false" customHeight="true" outlineLevel="0" collapsed="false">
      <c r="A361" s="78"/>
      <c r="B361" s="79"/>
      <c r="C361" s="173" t="s">
        <v>64</v>
      </c>
      <c r="D361" s="186" t="n">
        <v>1</v>
      </c>
      <c r="E361" s="186" t="n">
        <v>410366</v>
      </c>
      <c r="F361" s="186"/>
      <c r="G361" s="186"/>
      <c r="H361" s="186"/>
      <c r="I361" s="186"/>
      <c r="J361" s="186"/>
      <c r="K361" s="186"/>
      <c r="L361" s="186"/>
      <c r="M361" s="186"/>
      <c r="N361" s="186"/>
      <c r="O361" s="186"/>
      <c r="P361" s="186" t="n">
        <f aca="false">D361</f>
        <v>1</v>
      </c>
      <c r="Q361" s="191" t="n">
        <f aca="false">E361</f>
        <v>410366</v>
      </c>
      <c r="R361" s="191"/>
      <c r="S361" s="186"/>
      <c r="T361" s="184"/>
    </row>
    <row r="362" s="185" customFormat="true" ht="13.5" hidden="false" customHeight="true" outlineLevel="0" collapsed="false">
      <c r="A362" s="78"/>
      <c r="B362" s="79"/>
      <c r="C362" s="173" t="s">
        <v>64</v>
      </c>
      <c r="D362" s="186" t="n">
        <v>1</v>
      </c>
      <c r="E362" s="186" t="n">
        <v>410366</v>
      </c>
      <c r="F362" s="186"/>
      <c r="G362" s="186"/>
      <c r="H362" s="186"/>
      <c r="I362" s="186"/>
      <c r="J362" s="186"/>
      <c r="K362" s="186"/>
      <c r="L362" s="186"/>
      <c r="M362" s="186"/>
      <c r="N362" s="186"/>
      <c r="O362" s="186"/>
      <c r="P362" s="186" t="n">
        <f aca="false">D362</f>
        <v>1</v>
      </c>
      <c r="Q362" s="191" t="n">
        <f aca="false">E362</f>
        <v>410366</v>
      </c>
      <c r="R362" s="191"/>
      <c r="S362" s="186"/>
      <c r="T362" s="184"/>
    </row>
    <row r="363" s="185" customFormat="true" ht="13.5" hidden="false" customHeight="true" outlineLevel="0" collapsed="false">
      <c r="A363" s="78"/>
      <c r="B363" s="79"/>
      <c r="C363" s="173" t="s">
        <v>64</v>
      </c>
      <c r="D363" s="186" t="n">
        <v>1</v>
      </c>
      <c r="E363" s="186" t="n">
        <v>410366</v>
      </c>
      <c r="F363" s="186"/>
      <c r="G363" s="186"/>
      <c r="H363" s="186"/>
      <c r="I363" s="186"/>
      <c r="J363" s="186"/>
      <c r="K363" s="186"/>
      <c r="L363" s="186"/>
      <c r="M363" s="186"/>
      <c r="N363" s="186"/>
      <c r="O363" s="186"/>
      <c r="P363" s="186" t="n">
        <f aca="false">D363</f>
        <v>1</v>
      </c>
      <c r="Q363" s="191" t="n">
        <f aca="false">E363</f>
        <v>410366</v>
      </c>
      <c r="R363" s="191"/>
      <c r="S363" s="186"/>
      <c r="T363" s="184"/>
    </row>
    <row r="364" s="185" customFormat="true" ht="13.5" hidden="false" customHeight="true" outlineLevel="0" collapsed="false">
      <c r="A364" s="78"/>
      <c r="B364" s="79"/>
      <c r="C364" s="173" t="s">
        <v>64</v>
      </c>
      <c r="D364" s="186" t="n">
        <v>1</v>
      </c>
      <c r="E364" s="186" t="n">
        <v>308518</v>
      </c>
      <c r="F364" s="186"/>
      <c r="G364" s="186"/>
      <c r="H364" s="186"/>
      <c r="I364" s="186"/>
      <c r="J364" s="186"/>
      <c r="K364" s="186"/>
      <c r="L364" s="186"/>
      <c r="M364" s="186"/>
      <c r="N364" s="186"/>
      <c r="O364" s="186"/>
      <c r="P364" s="186" t="n">
        <f aca="false">D364</f>
        <v>1</v>
      </c>
      <c r="Q364" s="191" t="n">
        <f aca="false">E364</f>
        <v>308518</v>
      </c>
      <c r="R364" s="191"/>
      <c r="S364" s="186"/>
      <c r="T364" s="184"/>
    </row>
    <row r="365" s="185" customFormat="true" ht="13.5" hidden="false" customHeight="true" outlineLevel="0" collapsed="false">
      <c r="A365" s="78"/>
      <c r="B365" s="79"/>
      <c r="C365" s="173" t="s">
        <v>64</v>
      </c>
      <c r="D365" s="186" t="n">
        <v>1</v>
      </c>
      <c r="E365" s="186" t="n">
        <v>308518</v>
      </c>
      <c r="F365" s="186"/>
      <c r="G365" s="186"/>
      <c r="H365" s="186"/>
      <c r="I365" s="186"/>
      <c r="J365" s="186"/>
      <c r="K365" s="186"/>
      <c r="L365" s="186"/>
      <c r="M365" s="186"/>
      <c r="N365" s="186"/>
      <c r="O365" s="186"/>
      <c r="P365" s="186" t="n">
        <f aca="false">D365</f>
        <v>1</v>
      </c>
      <c r="Q365" s="191" t="n">
        <f aca="false">E365</f>
        <v>308518</v>
      </c>
      <c r="R365" s="191"/>
      <c r="S365" s="186"/>
      <c r="T365" s="184"/>
    </row>
    <row r="366" s="185" customFormat="true" ht="13.5" hidden="false" customHeight="true" outlineLevel="0" collapsed="false">
      <c r="A366" s="78"/>
      <c r="B366" s="79"/>
      <c r="C366" s="173" t="s">
        <v>64</v>
      </c>
      <c r="D366" s="186" t="n">
        <v>1</v>
      </c>
      <c r="E366" s="186" t="n">
        <v>308518</v>
      </c>
      <c r="F366" s="186"/>
      <c r="G366" s="186"/>
      <c r="H366" s="186"/>
      <c r="I366" s="186"/>
      <c r="J366" s="186"/>
      <c r="K366" s="186"/>
      <c r="L366" s="186"/>
      <c r="M366" s="186"/>
      <c r="N366" s="186"/>
      <c r="O366" s="186"/>
      <c r="P366" s="186" t="n">
        <f aca="false">D366</f>
        <v>1</v>
      </c>
      <c r="Q366" s="191" t="n">
        <f aca="false">E366</f>
        <v>308518</v>
      </c>
      <c r="R366" s="191"/>
      <c r="S366" s="186"/>
      <c r="T366" s="184"/>
    </row>
    <row r="367" s="185" customFormat="true" ht="13.5" hidden="false" customHeight="true" outlineLevel="0" collapsed="false">
      <c r="A367" s="78"/>
      <c r="B367" s="79"/>
      <c r="C367" s="173" t="s">
        <v>64</v>
      </c>
      <c r="D367" s="186" t="n">
        <v>1</v>
      </c>
      <c r="E367" s="186" t="n">
        <v>313670</v>
      </c>
      <c r="F367" s="186"/>
      <c r="G367" s="186"/>
      <c r="H367" s="186"/>
      <c r="I367" s="186"/>
      <c r="J367" s="186"/>
      <c r="K367" s="186"/>
      <c r="L367" s="186"/>
      <c r="M367" s="186"/>
      <c r="N367" s="186"/>
      <c r="O367" s="186"/>
      <c r="P367" s="186" t="n">
        <f aca="false">D367</f>
        <v>1</v>
      </c>
      <c r="Q367" s="191" t="n">
        <f aca="false">E367</f>
        <v>313670</v>
      </c>
      <c r="R367" s="191"/>
      <c r="S367" s="186"/>
      <c r="T367" s="184"/>
    </row>
    <row r="368" s="185" customFormat="true" ht="13.5" hidden="false" customHeight="true" outlineLevel="0" collapsed="false">
      <c r="A368" s="78"/>
      <c r="B368" s="79"/>
      <c r="C368" s="173" t="s">
        <v>64</v>
      </c>
      <c r="D368" s="186" t="n">
        <v>1</v>
      </c>
      <c r="E368" s="186" t="n">
        <v>313670</v>
      </c>
      <c r="F368" s="186"/>
      <c r="G368" s="186"/>
      <c r="H368" s="186"/>
      <c r="I368" s="186"/>
      <c r="J368" s="186"/>
      <c r="K368" s="186"/>
      <c r="L368" s="186"/>
      <c r="M368" s="186"/>
      <c r="N368" s="186"/>
      <c r="O368" s="186"/>
      <c r="P368" s="186" t="n">
        <f aca="false">D368</f>
        <v>1</v>
      </c>
      <c r="Q368" s="191" t="n">
        <f aca="false">E368</f>
        <v>313670</v>
      </c>
      <c r="R368" s="191"/>
      <c r="S368" s="186"/>
      <c r="T368" s="184"/>
    </row>
    <row r="369" s="185" customFormat="true" ht="13.5" hidden="false" customHeight="true" outlineLevel="0" collapsed="false">
      <c r="A369" s="78"/>
      <c r="B369" s="79"/>
      <c r="C369" s="173" t="s">
        <v>64</v>
      </c>
      <c r="D369" s="186" t="n">
        <v>1</v>
      </c>
      <c r="E369" s="186" t="n">
        <v>316247</v>
      </c>
      <c r="F369" s="186"/>
      <c r="G369" s="186"/>
      <c r="H369" s="186"/>
      <c r="I369" s="186"/>
      <c r="J369" s="186"/>
      <c r="K369" s="186"/>
      <c r="L369" s="186"/>
      <c r="M369" s="186"/>
      <c r="N369" s="186"/>
      <c r="O369" s="186"/>
      <c r="P369" s="186" t="n">
        <f aca="false">D369</f>
        <v>1</v>
      </c>
      <c r="Q369" s="191" t="n">
        <f aca="false">E369</f>
        <v>316247</v>
      </c>
      <c r="R369" s="191"/>
      <c r="S369" s="186"/>
      <c r="T369" s="184"/>
    </row>
    <row r="370" s="185" customFormat="true" ht="13.5" hidden="false" customHeight="true" outlineLevel="0" collapsed="false">
      <c r="A370" s="78"/>
      <c r="B370" s="79"/>
      <c r="C370" s="173" t="s">
        <v>64</v>
      </c>
      <c r="D370" s="186" t="n">
        <v>1</v>
      </c>
      <c r="E370" s="186" t="n">
        <v>316247</v>
      </c>
      <c r="F370" s="186"/>
      <c r="G370" s="186"/>
      <c r="H370" s="186"/>
      <c r="I370" s="186"/>
      <c r="J370" s="186"/>
      <c r="K370" s="186"/>
      <c r="L370" s="186"/>
      <c r="M370" s="186"/>
      <c r="N370" s="186"/>
      <c r="O370" s="186"/>
      <c r="P370" s="186" t="n">
        <f aca="false">D370</f>
        <v>1</v>
      </c>
      <c r="Q370" s="191" t="n">
        <f aca="false">E370</f>
        <v>316247</v>
      </c>
      <c r="R370" s="191"/>
      <c r="S370" s="186"/>
      <c r="T370" s="184"/>
    </row>
    <row r="371" s="185" customFormat="true" ht="13.5" hidden="false" customHeight="true" outlineLevel="0" collapsed="false">
      <c r="A371" s="78"/>
      <c r="B371" s="79"/>
      <c r="C371" s="173" t="s">
        <v>64</v>
      </c>
      <c r="D371" s="186" t="n">
        <v>1</v>
      </c>
      <c r="E371" s="186" t="n">
        <v>318823</v>
      </c>
      <c r="F371" s="186"/>
      <c r="G371" s="186"/>
      <c r="H371" s="186"/>
      <c r="I371" s="186"/>
      <c r="J371" s="186"/>
      <c r="K371" s="186"/>
      <c r="L371" s="186"/>
      <c r="M371" s="186"/>
      <c r="N371" s="186"/>
      <c r="O371" s="186"/>
      <c r="P371" s="186" t="n">
        <f aca="false">D371</f>
        <v>1</v>
      </c>
      <c r="Q371" s="191" t="n">
        <f aca="false">E371</f>
        <v>318823</v>
      </c>
      <c r="R371" s="191"/>
      <c r="S371" s="186"/>
      <c r="T371" s="184"/>
    </row>
    <row r="372" s="185" customFormat="true" ht="13.5" hidden="false" customHeight="true" outlineLevel="0" collapsed="false">
      <c r="A372" s="78"/>
      <c r="B372" s="79"/>
      <c r="C372" s="173" t="s">
        <v>64</v>
      </c>
      <c r="D372" s="186" t="n">
        <v>1</v>
      </c>
      <c r="E372" s="186" t="n">
        <v>318823</v>
      </c>
      <c r="F372" s="186"/>
      <c r="G372" s="186"/>
      <c r="H372" s="186"/>
      <c r="I372" s="186"/>
      <c r="J372" s="186"/>
      <c r="K372" s="186"/>
      <c r="L372" s="186"/>
      <c r="M372" s="186"/>
      <c r="N372" s="186"/>
      <c r="O372" s="186"/>
      <c r="P372" s="186" t="n">
        <f aca="false">D372</f>
        <v>1</v>
      </c>
      <c r="Q372" s="191" t="n">
        <f aca="false">E372</f>
        <v>318823</v>
      </c>
      <c r="R372" s="191"/>
      <c r="S372" s="186"/>
      <c r="T372" s="184"/>
    </row>
    <row r="373" s="185" customFormat="true" ht="13.5" hidden="false" customHeight="true" outlineLevel="0" collapsed="false">
      <c r="A373" s="78"/>
      <c r="B373" s="79"/>
      <c r="C373" s="173" t="s">
        <v>64</v>
      </c>
      <c r="D373" s="186" t="n">
        <v>1</v>
      </c>
      <c r="E373" s="186" t="n">
        <v>318823</v>
      </c>
      <c r="F373" s="186"/>
      <c r="G373" s="186"/>
      <c r="H373" s="186"/>
      <c r="I373" s="186"/>
      <c r="J373" s="186"/>
      <c r="K373" s="186"/>
      <c r="L373" s="186"/>
      <c r="M373" s="186"/>
      <c r="N373" s="186"/>
      <c r="O373" s="186"/>
      <c r="P373" s="186" t="n">
        <f aca="false">D373</f>
        <v>1</v>
      </c>
      <c r="Q373" s="191" t="n">
        <f aca="false">E373</f>
        <v>318823</v>
      </c>
      <c r="R373" s="191"/>
      <c r="S373" s="186"/>
      <c r="T373" s="184"/>
    </row>
    <row r="374" s="185" customFormat="true" ht="13.5" hidden="false" customHeight="true" outlineLevel="0" collapsed="false">
      <c r="A374" s="78"/>
      <c r="B374" s="79"/>
      <c r="C374" s="173" t="s">
        <v>64</v>
      </c>
      <c r="D374" s="186" t="n">
        <v>1</v>
      </c>
      <c r="E374" s="186" t="n">
        <v>319467</v>
      </c>
      <c r="F374" s="186"/>
      <c r="G374" s="186"/>
      <c r="H374" s="186"/>
      <c r="I374" s="186"/>
      <c r="J374" s="186"/>
      <c r="K374" s="186"/>
      <c r="L374" s="186"/>
      <c r="M374" s="186"/>
      <c r="N374" s="186"/>
      <c r="O374" s="186"/>
      <c r="P374" s="186" t="n">
        <f aca="false">D374</f>
        <v>1</v>
      </c>
      <c r="Q374" s="191" t="n">
        <f aca="false">E374</f>
        <v>319467</v>
      </c>
      <c r="R374" s="191"/>
      <c r="S374" s="186"/>
      <c r="T374" s="184"/>
    </row>
    <row r="375" s="185" customFormat="true" ht="13.5" hidden="false" customHeight="true" outlineLevel="0" collapsed="false">
      <c r="A375" s="78"/>
      <c r="B375" s="79"/>
      <c r="C375" s="173" t="s">
        <v>64</v>
      </c>
      <c r="D375" s="186" t="n">
        <v>1</v>
      </c>
      <c r="E375" s="182" t="n">
        <v>319467</v>
      </c>
      <c r="F375" s="182"/>
      <c r="G375" s="182"/>
      <c r="H375" s="182"/>
      <c r="I375" s="182"/>
      <c r="J375" s="182"/>
      <c r="K375" s="182"/>
      <c r="L375" s="182"/>
      <c r="M375" s="182"/>
      <c r="N375" s="182"/>
      <c r="O375" s="182"/>
      <c r="P375" s="186" t="n">
        <f aca="false">D375</f>
        <v>1</v>
      </c>
      <c r="Q375" s="191" t="n">
        <f aca="false">E375</f>
        <v>319467</v>
      </c>
      <c r="R375" s="191"/>
      <c r="S375" s="186"/>
      <c r="T375" s="184"/>
    </row>
    <row r="376" s="185" customFormat="true" ht="13.5" hidden="false" customHeight="true" outlineLevel="0" collapsed="false">
      <c r="A376" s="78"/>
      <c r="B376" s="79"/>
      <c r="C376" s="173" t="s">
        <v>64</v>
      </c>
      <c r="D376" s="186" t="n">
        <v>1</v>
      </c>
      <c r="E376" s="186" t="n">
        <v>319467</v>
      </c>
      <c r="F376" s="186"/>
      <c r="G376" s="186"/>
      <c r="H376" s="186"/>
      <c r="I376" s="186"/>
      <c r="J376" s="186"/>
      <c r="K376" s="186"/>
      <c r="L376" s="186"/>
      <c r="M376" s="186"/>
      <c r="N376" s="186"/>
      <c r="O376" s="186"/>
      <c r="P376" s="186" t="n">
        <f aca="false">D376</f>
        <v>1</v>
      </c>
      <c r="Q376" s="191" t="n">
        <f aca="false">E376</f>
        <v>319467</v>
      </c>
      <c r="R376" s="191"/>
      <c r="S376" s="186"/>
      <c r="T376" s="184"/>
    </row>
    <row r="377" s="185" customFormat="true" ht="13.5" hidden="false" customHeight="true" outlineLevel="0" collapsed="false">
      <c r="A377" s="78"/>
      <c r="B377" s="79"/>
      <c r="C377" s="173" t="s">
        <v>64</v>
      </c>
      <c r="D377" s="186" t="n">
        <v>1</v>
      </c>
      <c r="E377" s="186" t="n">
        <v>319467</v>
      </c>
      <c r="F377" s="186"/>
      <c r="G377" s="186"/>
      <c r="H377" s="186"/>
      <c r="I377" s="186"/>
      <c r="J377" s="186"/>
      <c r="K377" s="186"/>
      <c r="L377" s="186"/>
      <c r="M377" s="186"/>
      <c r="N377" s="186"/>
      <c r="O377" s="186"/>
      <c r="P377" s="186" t="n">
        <f aca="false">D377</f>
        <v>1</v>
      </c>
      <c r="Q377" s="191" t="n">
        <f aca="false">E377</f>
        <v>319467</v>
      </c>
      <c r="R377" s="191"/>
      <c r="S377" s="186"/>
      <c r="T377" s="184"/>
    </row>
    <row r="378" s="185" customFormat="true" ht="13.5" hidden="false" customHeight="true" outlineLevel="0" collapsed="false">
      <c r="A378" s="78"/>
      <c r="B378" s="79"/>
      <c r="C378" s="173" t="s">
        <v>64</v>
      </c>
      <c r="D378" s="186" t="n">
        <v>1</v>
      </c>
      <c r="E378" s="186" t="n">
        <v>319467</v>
      </c>
      <c r="F378" s="186"/>
      <c r="G378" s="186"/>
      <c r="H378" s="186"/>
      <c r="I378" s="186"/>
      <c r="J378" s="186"/>
      <c r="K378" s="186"/>
      <c r="L378" s="186"/>
      <c r="M378" s="186"/>
      <c r="N378" s="186"/>
      <c r="O378" s="186"/>
      <c r="P378" s="186" t="n">
        <f aca="false">D378</f>
        <v>1</v>
      </c>
      <c r="Q378" s="191" t="n">
        <f aca="false">E378</f>
        <v>319467</v>
      </c>
      <c r="R378" s="191"/>
      <c r="S378" s="186"/>
      <c r="T378" s="184"/>
    </row>
    <row r="379" s="185" customFormat="true" ht="13.5" hidden="false" customHeight="true" outlineLevel="0" collapsed="false">
      <c r="A379" s="78"/>
      <c r="B379" s="79"/>
      <c r="C379" s="173" t="s">
        <v>64</v>
      </c>
      <c r="D379" s="186" t="n">
        <v>1</v>
      </c>
      <c r="E379" s="186" t="n">
        <v>319467</v>
      </c>
      <c r="F379" s="186"/>
      <c r="G379" s="186"/>
      <c r="H379" s="186"/>
      <c r="I379" s="186"/>
      <c r="J379" s="186"/>
      <c r="K379" s="186"/>
      <c r="L379" s="186"/>
      <c r="M379" s="186"/>
      <c r="N379" s="186"/>
      <c r="O379" s="186"/>
      <c r="P379" s="186" t="n">
        <f aca="false">D379</f>
        <v>1</v>
      </c>
      <c r="Q379" s="191" t="n">
        <f aca="false">E379</f>
        <v>319467</v>
      </c>
      <c r="R379" s="191"/>
      <c r="S379" s="186"/>
      <c r="T379" s="184"/>
    </row>
    <row r="380" s="185" customFormat="true" ht="13.5" hidden="false" customHeight="true" outlineLevel="0" collapsed="false">
      <c r="A380" s="78"/>
      <c r="B380" s="79"/>
      <c r="C380" s="84" t="s">
        <v>64</v>
      </c>
      <c r="D380" s="187" t="n">
        <v>1</v>
      </c>
      <c r="E380" s="187" t="n">
        <v>320111</v>
      </c>
      <c r="F380" s="187"/>
      <c r="G380" s="187"/>
      <c r="H380" s="187"/>
      <c r="I380" s="187"/>
      <c r="J380" s="187"/>
      <c r="K380" s="187"/>
      <c r="L380" s="187"/>
      <c r="M380" s="187"/>
      <c r="N380" s="187"/>
      <c r="O380" s="187"/>
      <c r="P380" s="187" t="n">
        <f aca="false">D380</f>
        <v>1</v>
      </c>
      <c r="Q380" s="188" t="n">
        <f aca="false">E380</f>
        <v>320111</v>
      </c>
      <c r="R380" s="188"/>
      <c r="S380" s="187"/>
      <c r="T380" s="184"/>
    </row>
    <row r="381" s="185" customFormat="true" ht="13.5" hidden="false" customHeight="true" outlineLevel="0" collapsed="false">
      <c r="A381" s="78"/>
      <c r="B381" s="79"/>
      <c r="C381" s="192" t="s">
        <v>71</v>
      </c>
      <c r="D381" s="189" t="n">
        <f aca="false">SUM(D329:D380)</f>
        <v>52</v>
      </c>
      <c r="E381" s="189" t="n">
        <f aca="false">SUM(E329:E380)</f>
        <v>19514537</v>
      </c>
      <c r="F381" s="189"/>
      <c r="G381" s="189"/>
      <c r="H381" s="189"/>
      <c r="I381" s="189"/>
      <c r="J381" s="189"/>
      <c r="K381" s="189"/>
      <c r="L381" s="189"/>
      <c r="M381" s="189"/>
      <c r="N381" s="189"/>
      <c r="O381" s="189"/>
      <c r="P381" s="189" t="n">
        <f aca="false">D381</f>
        <v>52</v>
      </c>
      <c r="Q381" s="190" t="n">
        <f aca="false">E381</f>
        <v>19514537</v>
      </c>
      <c r="R381" s="190"/>
      <c r="S381" s="186"/>
      <c r="T381" s="184"/>
    </row>
    <row r="382" s="149" customFormat="true" ht="27" hidden="false" customHeight="true" outlineLevel="0" collapsed="false">
      <c r="A382" s="90" t="s">
        <v>212</v>
      </c>
      <c r="B382" s="193" t="s">
        <v>100</v>
      </c>
      <c r="C382" s="80" t="s">
        <v>64</v>
      </c>
      <c r="D382" s="194"/>
      <c r="E382" s="81"/>
      <c r="F382" s="81"/>
      <c r="G382" s="130"/>
      <c r="H382" s="81"/>
      <c r="I382" s="81"/>
      <c r="J382" s="130" t="n">
        <v>1</v>
      </c>
      <c r="K382" s="81" t="n">
        <v>343170</v>
      </c>
      <c r="L382" s="81"/>
      <c r="M382" s="130"/>
      <c r="N382" s="81"/>
      <c r="O382" s="81"/>
      <c r="P382" s="130" t="n">
        <v>1</v>
      </c>
      <c r="Q382" s="81" t="n">
        <f aca="false">K382</f>
        <v>343170</v>
      </c>
      <c r="R382" s="81"/>
      <c r="S382" s="195"/>
      <c r="T382" s="166"/>
    </row>
    <row r="383" s="149" customFormat="true" ht="27" hidden="false" customHeight="true" outlineLevel="0" collapsed="false">
      <c r="A383" s="90" t="s">
        <v>212</v>
      </c>
      <c r="B383" s="96" t="s">
        <v>198</v>
      </c>
      <c r="C383" s="80" t="s">
        <v>64</v>
      </c>
      <c r="D383" s="196" t="n">
        <v>1</v>
      </c>
      <c r="E383" s="81" t="n">
        <v>132089</v>
      </c>
      <c r="F383" s="81"/>
      <c r="G383" s="130"/>
      <c r="H383" s="81"/>
      <c r="I383" s="81"/>
      <c r="J383" s="130"/>
      <c r="K383" s="81"/>
      <c r="L383" s="81"/>
      <c r="M383" s="130"/>
      <c r="N383" s="81"/>
      <c r="O383" s="81"/>
      <c r="P383" s="130" t="n">
        <v>1</v>
      </c>
      <c r="Q383" s="81" t="n">
        <f aca="false">E383</f>
        <v>132089</v>
      </c>
      <c r="R383" s="81"/>
      <c r="S383" s="195"/>
      <c r="T383" s="166"/>
    </row>
    <row r="384" customFormat="false" ht="14.25" hidden="false" customHeight="true" outlineLevel="0" collapsed="false">
      <c r="A384" s="197" t="s">
        <v>40</v>
      </c>
      <c r="B384" s="198"/>
      <c r="C384" s="199"/>
      <c r="D384" s="117"/>
      <c r="E384" s="118"/>
      <c r="F384" s="118"/>
      <c r="G384" s="117"/>
      <c r="H384" s="118"/>
      <c r="I384" s="118"/>
      <c r="J384" s="117"/>
      <c r="K384" s="118"/>
      <c r="L384" s="118"/>
      <c r="M384" s="117"/>
      <c r="N384" s="118"/>
      <c r="O384" s="118"/>
      <c r="P384" s="117"/>
      <c r="Q384" s="118"/>
      <c r="R384" s="118"/>
      <c r="S384" s="108"/>
      <c r="T384" s="109"/>
      <c r="U384" s="109"/>
    </row>
    <row r="385" s="151" customFormat="true" ht="14.25" hidden="false" customHeight="true" outlineLevel="0" collapsed="false">
      <c r="A385" s="90" t="s">
        <v>40</v>
      </c>
      <c r="B385" s="96" t="s">
        <v>83</v>
      </c>
      <c r="C385" s="80" t="s">
        <v>64</v>
      </c>
      <c r="D385" s="81" t="n">
        <v>1</v>
      </c>
      <c r="E385" s="81" t="n">
        <v>656604</v>
      </c>
      <c r="F385" s="81"/>
      <c r="G385" s="81"/>
      <c r="H385" s="81"/>
      <c r="I385" s="81"/>
      <c r="J385" s="81"/>
      <c r="K385" s="81"/>
      <c r="L385" s="81"/>
      <c r="M385" s="81"/>
      <c r="N385" s="81"/>
      <c r="O385" s="81"/>
      <c r="P385" s="81" t="n">
        <v>1</v>
      </c>
      <c r="Q385" s="128" t="n">
        <f aca="false">E385</f>
        <v>656604</v>
      </c>
      <c r="R385" s="128"/>
      <c r="S385" s="160"/>
    </row>
    <row r="386" s="151" customFormat="true" ht="14.25" hidden="false" customHeight="true" outlineLevel="0" collapsed="false">
      <c r="A386" s="90" t="s">
        <v>40</v>
      </c>
      <c r="B386" s="96" t="s">
        <v>213</v>
      </c>
      <c r="C386" s="80" t="s">
        <v>93</v>
      </c>
      <c r="D386" s="81"/>
      <c r="E386" s="81"/>
      <c r="F386" s="81"/>
      <c r="G386" s="81" t="n">
        <v>1</v>
      </c>
      <c r="H386" s="81" t="n">
        <v>2947436</v>
      </c>
      <c r="I386" s="81"/>
      <c r="J386" s="81"/>
      <c r="K386" s="81"/>
      <c r="L386" s="81"/>
      <c r="M386" s="81"/>
      <c r="N386" s="81"/>
      <c r="O386" s="81"/>
      <c r="P386" s="81" t="n">
        <v>1</v>
      </c>
      <c r="Q386" s="128" t="n">
        <f aca="false">H386</f>
        <v>2947436</v>
      </c>
      <c r="R386" s="128"/>
      <c r="S386" s="160"/>
    </row>
    <row r="387" s="151" customFormat="true" ht="14.25" hidden="false" customHeight="true" outlineLevel="0" collapsed="false">
      <c r="A387" s="133" t="s">
        <v>40</v>
      </c>
      <c r="B387" s="153" t="s">
        <v>198</v>
      </c>
      <c r="C387" s="173" t="s">
        <v>214</v>
      </c>
      <c r="D387" s="112"/>
      <c r="E387" s="112"/>
      <c r="F387" s="112"/>
      <c r="G387" s="112"/>
      <c r="H387" s="112"/>
      <c r="I387" s="112"/>
      <c r="J387" s="112" t="n">
        <v>1</v>
      </c>
      <c r="K387" s="112" t="n">
        <v>483339</v>
      </c>
      <c r="L387" s="112"/>
      <c r="M387" s="112"/>
      <c r="N387" s="112"/>
      <c r="O387" s="112"/>
      <c r="P387" s="112" t="n">
        <v>1</v>
      </c>
      <c r="Q387" s="135" t="n">
        <f aca="false">K387</f>
        <v>483339</v>
      </c>
      <c r="R387" s="135"/>
      <c r="S387" s="200"/>
    </row>
    <row r="388" s="151" customFormat="true" ht="27" hidden="false" customHeight="true" outlineLevel="0" collapsed="false">
      <c r="A388" s="201" t="s">
        <v>41</v>
      </c>
      <c r="B388" s="201"/>
      <c r="C388" s="201"/>
      <c r="D388" s="202"/>
      <c r="E388" s="202"/>
      <c r="F388" s="202"/>
      <c r="G388" s="202"/>
      <c r="H388" s="202"/>
      <c r="I388" s="202"/>
      <c r="J388" s="202"/>
      <c r="K388" s="202"/>
      <c r="L388" s="202"/>
      <c r="M388" s="202"/>
      <c r="N388" s="202"/>
      <c r="O388" s="202"/>
      <c r="P388" s="202"/>
      <c r="Q388" s="202"/>
      <c r="R388" s="202"/>
      <c r="S388" s="203"/>
      <c r="U388" s="170"/>
    </row>
    <row r="389" s="151" customFormat="true" ht="28.5" hidden="false" customHeight="true" outlineLevel="0" collapsed="false">
      <c r="A389" s="78" t="s">
        <v>215</v>
      </c>
      <c r="B389" s="96" t="s">
        <v>216</v>
      </c>
      <c r="C389" s="80" t="s">
        <v>64</v>
      </c>
      <c r="D389" s="81" t="n">
        <v>1</v>
      </c>
      <c r="E389" s="81" t="n">
        <v>150700</v>
      </c>
      <c r="F389" s="81"/>
      <c r="G389" s="204"/>
      <c r="H389" s="204"/>
      <c r="I389" s="204"/>
      <c r="J389" s="204"/>
      <c r="K389" s="204"/>
      <c r="L389" s="204"/>
      <c r="M389" s="204"/>
      <c r="N389" s="204"/>
      <c r="O389" s="204"/>
      <c r="P389" s="81" t="n">
        <v>1</v>
      </c>
      <c r="Q389" s="81" t="n">
        <f aca="false">E389</f>
        <v>150700</v>
      </c>
      <c r="R389" s="81"/>
      <c r="S389" s="160"/>
    </row>
    <row r="390" s="151" customFormat="true" ht="33" hidden="false" customHeight="true" outlineLevel="0" collapsed="false">
      <c r="A390" s="205" t="s">
        <v>42</v>
      </c>
      <c r="B390" s="205"/>
      <c r="C390" s="205"/>
      <c r="D390" s="206"/>
      <c r="E390" s="206"/>
      <c r="F390" s="206"/>
      <c r="G390" s="207"/>
      <c r="H390" s="208"/>
      <c r="I390" s="208"/>
      <c r="J390" s="207"/>
      <c r="K390" s="208"/>
      <c r="L390" s="208"/>
      <c r="M390" s="207"/>
      <c r="N390" s="208"/>
      <c r="O390" s="208"/>
      <c r="P390" s="207"/>
      <c r="Q390" s="208"/>
      <c r="R390" s="208"/>
      <c r="S390" s="209"/>
      <c r="T390" s="170"/>
      <c r="U390" s="170"/>
    </row>
    <row r="391" s="151" customFormat="true" ht="27.75" hidden="false" customHeight="true" outlineLevel="0" collapsed="false">
      <c r="A391" s="167" t="s">
        <v>217</v>
      </c>
      <c r="B391" s="96" t="s">
        <v>107</v>
      </c>
      <c r="C391" s="80" t="s">
        <v>64</v>
      </c>
      <c r="D391" s="81" t="n">
        <v>6</v>
      </c>
      <c r="E391" s="81" t="n">
        <v>127983</v>
      </c>
      <c r="F391" s="81"/>
      <c r="G391" s="81"/>
      <c r="H391" s="210"/>
      <c r="I391" s="210"/>
      <c r="J391" s="81"/>
      <c r="K391" s="210"/>
      <c r="L391" s="210"/>
      <c r="M391" s="81"/>
      <c r="N391" s="210"/>
      <c r="O391" s="210"/>
      <c r="P391" s="81" t="n">
        <f aca="false">D391</f>
        <v>6</v>
      </c>
      <c r="Q391" s="211" t="n">
        <f aca="false">E391</f>
        <v>127983</v>
      </c>
      <c r="R391" s="211"/>
      <c r="S391" s="81" t="s">
        <v>74</v>
      </c>
      <c r="T391" s="170"/>
    </row>
    <row r="392" s="151" customFormat="true" ht="27.75" hidden="false" customHeight="true" outlineLevel="0" collapsed="false">
      <c r="A392" s="167" t="s">
        <v>217</v>
      </c>
      <c r="B392" s="96" t="s">
        <v>218</v>
      </c>
      <c r="C392" s="80" t="s">
        <v>64</v>
      </c>
      <c r="D392" s="81"/>
      <c r="E392" s="211"/>
      <c r="F392" s="211"/>
      <c r="G392" s="81"/>
      <c r="H392" s="212"/>
      <c r="I392" s="212"/>
      <c r="J392" s="81" t="n">
        <v>1</v>
      </c>
      <c r="K392" s="211" t="n">
        <v>227130</v>
      </c>
      <c r="L392" s="211"/>
      <c r="M392" s="81"/>
      <c r="N392" s="212"/>
      <c r="O392" s="212"/>
      <c r="P392" s="81" t="n">
        <v>1</v>
      </c>
      <c r="Q392" s="211" t="n">
        <f aca="false">K392</f>
        <v>227130</v>
      </c>
      <c r="R392" s="211"/>
      <c r="S392" s="159"/>
      <c r="T392" s="170"/>
    </row>
    <row r="393" s="151" customFormat="true" ht="14.25" hidden="false" customHeight="true" outlineLevel="0" collapsed="false">
      <c r="A393" s="213" t="s">
        <v>44</v>
      </c>
      <c r="B393" s="214"/>
      <c r="C393" s="215"/>
      <c r="D393" s="216"/>
      <c r="E393" s="217"/>
      <c r="F393" s="217"/>
      <c r="G393" s="216"/>
      <c r="H393" s="217"/>
      <c r="I393" s="217"/>
      <c r="J393" s="216"/>
      <c r="K393" s="217"/>
      <c r="L393" s="217"/>
      <c r="M393" s="216"/>
      <c r="N393" s="217"/>
      <c r="O393" s="217"/>
      <c r="P393" s="216"/>
      <c r="Q393" s="218"/>
      <c r="R393" s="218"/>
      <c r="S393" s="219"/>
      <c r="U393" s="170"/>
    </row>
    <row r="394" s="151" customFormat="true" ht="18.75" hidden="false" customHeight="true" outlineLevel="0" collapsed="false">
      <c r="A394" s="220" t="s">
        <v>219</v>
      </c>
      <c r="B394" s="221" t="s">
        <v>142</v>
      </c>
      <c r="C394" s="80" t="s">
        <v>64</v>
      </c>
      <c r="D394" s="81"/>
      <c r="E394" s="81"/>
      <c r="F394" s="81"/>
      <c r="G394" s="81"/>
      <c r="H394" s="81"/>
      <c r="I394" s="81"/>
      <c r="J394" s="81" t="n">
        <v>1</v>
      </c>
      <c r="K394" s="81" t="n">
        <v>86900</v>
      </c>
      <c r="L394" s="81"/>
      <c r="M394" s="81"/>
      <c r="N394" s="81"/>
      <c r="O394" s="81"/>
      <c r="P394" s="81" t="n">
        <f aca="false">J394</f>
        <v>1</v>
      </c>
      <c r="Q394" s="81" t="n">
        <f aca="false">K394</f>
        <v>86900</v>
      </c>
      <c r="R394" s="81"/>
      <c r="S394" s="160"/>
    </row>
    <row r="395" s="151" customFormat="true" ht="18.75" hidden="false" customHeight="true" outlineLevel="0" collapsed="false">
      <c r="A395" s="220"/>
      <c r="B395" s="221"/>
      <c r="C395" s="84" t="s">
        <v>64</v>
      </c>
      <c r="D395" s="85"/>
      <c r="E395" s="85"/>
      <c r="F395" s="85"/>
      <c r="G395" s="85"/>
      <c r="H395" s="85"/>
      <c r="I395" s="85"/>
      <c r="J395" s="85" t="n">
        <v>1</v>
      </c>
      <c r="K395" s="85" t="n">
        <v>27100</v>
      </c>
      <c r="L395" s="85"/>
      <c r="M395" s="85"/>
      <c r="N395" s="85"/>
      <c r="O395" s="85"/>
      <c r="P395" s="85" t="n">
        <f aca="false">J395</f>
        <v>1</v>
      </c>
      <c r="Q395" s="85" t="n">
        <f aca="false">K395</f>
        <v>27100</v>
      </c>
      <c r="R395" s="85"/>
      <c r="S395" s="222"/>
    </row>
    <row r="396" s="151" customFormat="true" ht="18.75" hidden="false" customHeight="true" outlineLevel="0" collapsed="false">
      <c r="A396" s="220"/>
      <c r="B396" s="221"/>
      <c r="C396" s="223" t="s">
        <v>71</v>
      </c>
      <c r="D396" s="224"/>
      <c r="E396" s="224"/>
      <c r="F396" s="224"/>
      <c r="G396" s="224"/>
      <c r="H396" s="224"/>
      <c r="I396" s="224"/>
      <c r="J396" s="224" t="n">
        <f aca="false">SUM(J394:J395)</f>
        <v>2</v>
      </c>
      <c r="K396" s="224" t="n">
        <f aca="false">SUM(K394:K395)</f>
        <v>114000</v>
      </c>
      <c r="L396" s="224"/>
      <c r="M396" s="224"/>
      <c r="N396" s="224"/>
      <c r="O396" s="224"/>
      <c r="P396" s="224" t="n">
        <f aca="false">J396</f>
        <v>2</v>
      </c>
      <c r="Q396" s="224" t="n">
        <f aca="false">K396</f>
        <v>114000</v>
      </c>
      <c r="R396" s="224"/>
      <c r="S396" s="225"/>
    </row>
    <row r="397" customFormat="false" ht="12.75" hidden="false" customHeight="false" outlineLevel="0" collapsed="false">
      <c r="A397" s="226" t="s">
        <v>220</v>
      </c>
      <c r="B397" s="226"/>
      <c r="C397" s="227"/>
      <c r="D397" s="228" t="n">
        <f aca="false">D391+D389+D385+D383+D381+D327+D319+D317+D257+D256+D247+D246+D245+D244+D243+D220+D219+D217+D215+D214+D213+D210+D207+D205+D202+D197+D196+D195+D192+D190+D188+D186+D184+D182+D181+D180+D177+D176+D168+D165+D164+D160+D159+D150+D149+D146+D145+D144+D143+D142+D140+D139+D135+D134+D133+D132+D131+D128+D127+D126+D121+D120+D119+D118+D110+D108+D104+D103+D102+D99+D98+D94+D93+D91+D88+D87+D84+D83+D82+D81+D74+D56+D54+D53+D49+D48+D39+D38+D37+D31+D28+D27+D24+D23+D20+D11</f>
        <v>456</v>
      </c>
      <c r="E397" s="228" t="n">
        <f aca="false">E391+E389+E385+E383+E381+E327+E319+E317+E257+E256+E247+E246+E245+E244+E243+E220+E219+E217+E215+E214+E213+E210+E207+E205+E202+E197+E196+E195+E192+E190+E188+E186+E184+E182+E181+E180+E177+E176+E168+E165+E164+E160+E159+E150+E149+E146+E145+E144+E143+E142+E140+E139+E135+E134+E133+E132+E131+E128+E127+E126+E121+E120+E119+E118+E110+E108+E104+E103+E102+E99+E98+E94+E93+E91+E88+E87+E84+E83+E82+E81+E74+E56+E54+E53+E49+E48+E39+E38+E37+E31+E28+E27+E24+E23+E20+E11</f>
        <v>117421830</v>
      </c>
      <c r="F397" s="228"/>
      <c r="G397" s="228" t="n">
        <f aca="false">G386+G216+G172+G170+G162+G117+G116+G55</f>
        <v>12</v>
      </c>
      <c r="H397" s="228" t="n">
        <f aca="false">H386+H216+H172+H170+H162+H117+H116+H55</f>
        <v>7475372</v>
      </c>
      <c r="I397" s="228"/>
      <c r="J397" s="228" t="n">
        <f aca="false">J396+J392+J387+J382+J328+J318+J223+J222+J221+J208+J206+J201+J200+J194+J193+J191+J189+J187+J183+J178+J173+J171+J169+J167+J161+J158+J157+J156+J155+J153+J130+J129+J105+J95+J92+J90+J89+J86+J80+J76+J75+J57+J51+J50+J14+J13+J12</f>
        <v>54</v>
      </c>
      <c r="K397" s="228" t="n">
        <f aca="false">K396+K392+K387+K382+K328+K318+K223+K222+K221+K208+K206+K201+K200+K194+K193+K191+K189+K187+K183+K178+K173+K171+K169+K167+K161+K158+K157+K156+K155+K153+K130+K129+K105+K95+K92+K90+K89+K86+K80+K76+K75+K57+K51+K50+K14+K13+K12</f>
        <v>25845872</v>
      </c>
      <c r="L397" s="228"/>
      <c r="M397" s="228"/>
      <c r="N397" s="228"/>
      <c r="O397" s="228"/>
      <c r="P397" s="228" t="n">
        <f aca="false">P396+P392+P391+P389+P387+P386+P385+P383+P382+P381+P328+P327+P319+P318+P317+P257+P256+P247+P246+P245+P244+P243+P223+P222+P221+P220+P219+P217+P216+P215+P214+P213+P210+P208+P207+P206+P205+P202+P201+P200+P197+P196+P195+P194+P193+P192+P191+P190+P189+P188+P187+P186+P184+P183+P182+P181+P180+P178+P177+P176+P173+P172+P171+P170+P169+P168+P167+P165+P164+P162+P161+P160+P159+P158+P157+P156+P155+P153+P150+P149+P146+P145+P144+P143+P142+P140+P139+P135+P134+P133+P132+P131+P130+P129+P128+P127+P126+P121+P120+P119+P118+P117+P116+P110+P108+P105+P104+P103+P102+P99+P98+P95+P94+P93+P92+P91+P90+P89+P88+P87+P86+P84+P83+P82+P81+P80+P76+P75+P74+P57+P56+P55+P54+P53+P51+P50+P49+P48+P39+P38+P37+P31+P28+P27+P24+P23+P20+P14+P13+P12+P11</f>
        <v>522</v>
      </c>
      <c r="Q397" s="228" t="n">
        <f aca="false">Q396+Q392+Q391+Q389+Q387+Q386+Q385+Q383+Q382+Q381+Q328+Q327+Q319+Q318+Q317+Q257+Q256+Q247+Q246+Q245+Q244+Q243+Q223+Q222+Q221+Q220+Q219+Q217+Q216+Q215+Q214+Q213+Q210+Q208+Q207+Q206+Q205+Q202+Q201+Q200+Q197+Q196+Q195+Q194+Q193+Q192+Q191+Q190+Q189+Q188+Q187+Q186+Q184+Q183+Q182+Q181+Q180+Q178+Q177+Q176+Q173+Q172+Q171+Q170+Q169+Q168+Q167+Q165+Q164+Q162+Q161+Q160+Q159+Q158+Q157+Q156+Q155+Q153+Q150+Q149+Q146+Q145+Q144+Q143+Q142+Q140+Q139+Q135+Q134+Q133+Q132+Q131+Q130+Q129+Q128+Q127+Q126+Q121+Q120+Q119+Q118+Q117+Q116+Q110+Q108+Q105+Q104+Q103+Q102+Q99+Q98+Q95+Q94+Q93+Q92+Q91+Q90+Q89+Q88+Q87+Q86+Q84+Q83+Q82+Q81+Q80+Q76+Q75+Q74+Q57+Q56+Q55+Q54+Q53+Q51+Q50+Q49+Q48+Q39+Q38+Q37+Q31+Q28+Q27+Q24+Q23+Q20+Q14+Q13+Q12+Q11</f>
        <v>150743074</v>
      </c>
      <c r="R397" s="228"/>
      <c r="S397" s="229"/>
      <c r="T397" s="109"/>
    </row>
    <row r="398" customFormat="false" ht="12.75" hidden="false" customHeight="false" outlineLevel="0" collapsed="false">
      <c r="E398" s="230"/>
      <c r="F398" s="230"/>
      <c r="P398" s="109"/>
      <c r="Q398" s="230"/>
      <c r="R398" s="230"/>
      <c r="T398" s="109"/>
      <c r="U398" s="109"/>
    </row>
    <row r="399" customFormat="false" ht="12.75" hidden="false" customHeight="false" outlineLevel="0" collapsed="false">
      <c r="D399" s="231"/>
      <c r="E399" s="230"/>
      <c r="F399" s="230"/>
      <c r="G399" s="21"/>
      <c r="H399" s="232"/>
      <c r="I399" s="232"/>
      <c r="J399" s="21"/>
      <c r="K399" s="232"/>
      <c r="L399" s="232"/>
      <c r="M399" s="21"/>
      <c r="N399" s="21"/>
      <c r="O399" s="21"/>
      <c r="P399" s="233"/>
      <c r="Q399" s="230"/>
      <c r="R399" s="230"/>
    </row>
    <row r="400" customFormat="false" ht="12.75" hidden="false" customHeight="false" outlineLevel="0" collapsed="false">
      <c r="D400" s="231"/>
      <c r="E400" s="230"/>
      <c r="F400" s="230"/>
      <c r="G400" s="231"/>
      <c r="H400" s="234"/>
      <c r="I400" s="234"/>
      <c r="J400" s="231"/>
      <c r="K400" s="234"/>
      <c r="L400" s="234"/>
      <c r="M400" s="235"/>
      <c r="N400" s="235"/>
      <c r="O400" s="235"/>
      <c r="P400" s="231"/>
      <c r="Q400" s="230"/>
      <c r="R400" s="230"/>
      <c r="T400" s="109"/>
      <c r="U400" s="109"/>
    </row>
    <row r="401" customFormat="false" ht="12.75" hidden="false" customHeight="false" outlineLevel="0" collapsed="false">
      <c r="P401" s="109"/>
      <c r="Q401" s="230"/>
      <c r="R401" s="230"/>
    </row>
    <row r="403" customFormat="false" ht="12.75" hidden="false" customHeight="false" outlineLevel="0" collapsed="false">
      <c r="A403" s="236"/>
      <c r="B403" s="236"/>
    </row>
  </sheetData>
  <mergeCells count="2042">
    <mergeCell ref="A2:R2"/>
    <mergeCell ref="A3:R3"/>
    <mergeCell ref="A5:A7"/>
    <mergeCell ref="B5:B7"/>
    <mergeCell ref="C5:C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A8:C8"/>
    <mergeCell ref="E8:F8"/>
    <mergeCell ref="H8:I8"/>
    <mergeCell ref="K8:L8"/>
    <mergeCell ref="N8:O8"/>
    <mergeCell ref="Q8:R8"/>
    <mergeCell ref="A9:A11"/>
    <mergeCell ref="B9:B11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A15:A20"/>
    <mergeCell ref="B15:B20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A21:A23"/>
    <mergeCell ref="B21:B23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A25:A27"/>
    <mergeCell ref="B25:B27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A29:A31"/>
    <mergeCell ref="B29:B31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A32:A37"/>
    <mergeCell ref="B32:B37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A40:A48"/>
    <mergeCell ref="B40:B48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A52:C52"/>
    <mergeCell ref="E52:F52"/>
    <mergeCell ref="H52:I52"/>
    <mergeCell ref="K52:L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A58:C58"/>
    <mergeCell ref="E58:F58"/>
    <mergeCell ref="H58:I58"/>
    <mergeCell ref="K58:L58"/>
    <mergeCell ref="N58:O58"/>
    <mergeCell ref="Q58:R58"/>
    <mergeCell ref="A59:A74"/>
    <mergeCell ref="B59:B74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A77:A80"/>
    <mergeCell ref="B77:B80"/>
    <mergeCell ref="E77:F77"/>
    <mergeCell ref="H77:I77"/>
    <mergeCell ref="K77:L77"/>
    <mergeCell ref="N77:O77"/>
    <mergeCell ref="Q77:R77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A85:C85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A96:A98"/>
    <mergeCell ref="B96:B98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A100:A102"/>
    <mergeCell ref="B100:B102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A106:A108"/>
    <mergeCell ref="B106:B108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E108:F108"/>
    <mergeCell ref="H108:I108"/>
    <mergeCell ref="K108:L108"/>
    <mergeCell ref="N108:O108"/>
    <mergeCell ref="Q108:R108"/>
    <mergeCell ref="A109:C109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A111:A116"/>
    <mergeCell ref="B111:B116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A122:A126"/>
    <mergeCell ref="B122:B126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A136:A139"/>
    <mergeCell ref="B136:B139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A141:C141"/>
    <mergeCell ref="E141:F141"/>
    <mergeCell ref="H141:I141"/>
    <mergeCell ref="K141:L141"/>
    <mergeCell ref="N141:O141"/>
    <mergeCell ref="Q141:R141"/>
    <mergeCell ref="E142:F142"/>
    <mergeCell ref="H142:I142"/>
    <mergeCell ref="K142:L142"/>
    <mergeCell ref="N142:O142"/>
    <mergeCell ref="Q142:R142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E146:F146"/>
    <mergeCell ref="H146:I146"/>
    <mergeCell ref="K146:L146"/>
    <mergeCell ref="N146:O146"/>
    <mergeCell ref="Q146:R146"/>
    <mergeCell ref="A147:A149"/>
    <mergeCell ref="B147:B149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A151:A153"/>
    <mergeCell ref="B151:B153"/>
    <mergeCell ref="E151:F151"/>
    <mergeCell ref="H151:I151"/>
    <mergeCell ref="K151:L151"/>
    <mergeCell ref="N151:O151"/>
    <mergeCell ref="Q151:R151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A154:C154"/>
    <mergeCell ref="E154:F154"/>
    <mergeCell ref="H154:I154"/>
    <mergeCell ref="K154:L154"/>
    <mergeCell ref="N154:O154"/>
    <mergeCell ref="Q154:R154"/>
    <mergeCell ref="E155:F155"/>
    <mergeCell ref="H155:I155"/>
    <mergeCell ref="K155:L155"/>
    <mergeCell ref="N155:O155"/>
    <mergeCell ref="Q155:R155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E158:F158"/>
    <mergeCell ref="H158:I158"/>
    <mergeCell ref="K158:L158"/>
    <mergeCell ref="N158:O158"/>
    <mergeCell ref="Q158:R158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E162:F162"/>
    <mergeCell ref="H162:I162"/>
    <mergeCell ref="K162:L162"/>
    <mergeCell ref="N162:O162"/>
    <mergeCell ref="Q162:R162"/>
    <mergeCell ref="A163:C163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E165:F165"/>
    <mergeCell ref="H165:I165"/>
    <mergeCell ref="K165:L165"/>
    <mergeCell ref="N165:O165"/>
    <mergeCell ref="Q165:R165"/>
    <mergeCell ref="A166:C166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E172:F172"/>
    <mergeCell ref="H172:I172"/>
    <mergeCell ref="K172:L172"/>
    <mergeCell ref="N172:O172"/>
    <mergeCell ref="Q172:R172"/>
    <mergeCell ref="E173:F173"/>
    <mergeCell ref="H173:I173"/>
    <mergeCell ref="K173:L173"/>
    <mergeCell ref="N173:O173"/>
    <mergeCell ref="Q173:R173"/>
    <mergeCell ref="A174:A176"/>
    <mergeCell ref="B174:B176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A179:C179"/>
    <mergeCell ref="E179:F179"/>
    <mergeCell ref="H179:I179"/>
    <mergeCell ref="K179:L179"/>
    <mergeCell ref="N179:O179"/>
    <mergeCell ref="Q179:R179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A185:C185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A198:A200"/>
    <mergeCell ref="B198:B200"/>
    <mergeCell ref="E198:F198"/>
    <mergeCell ref="H198:I198"/>
    <mergeCell ref="K198:L198"/>
    <mergeCell ref="N198:O198"/>
    <mergeCell ref="Q198:R198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E201:F201"/>
    <mergeCell ref="H201:I201"/>
    <mergeCell ref="K201:L201"/>
    <mergeCell ref="N201:O201"/>
    <mergeCell ref="Q201:R201"/>
    <mergeCell ref="E202:F202"/>
    <mergeCell ref="H202:I202"/>
    <mergeCell ref="K202:L202"/>
    <mergeCell ref="N202:O202"/>
    <mergeCell ref="Q202:R202"/>
    <mergeCell ref="A203:A205"/>
    <mergeCell ref="B203:B205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E208:F208"/>
    <mergeCell ref="H208:I208"/>
    <mergeCell ref="K208:L208"/>
    <mergeCell ref="N208:O208"/>
    <mergeCell ref="Q208:R208"/>
    <mergeCell ref="A209:C209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A211:A213"/>
    <mergeCell ref="B211:B213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E214:F214"/>
    <mergeCell ref="H214:I214"/>
    <mergeCell ref="K214:L214"/>
    <mergeCell ref="N214:O214"/>
    <mergeCell ref="Q214:R214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A218:C218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E221:F221"/>
    <mergeCell ref="H221:I221"/>
    <mergeCell ref="K221:L221"/>
    <mergeCell ref="N221:O221"/>
    <mergeCell ref="Q221:R221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A224:A243"/>
    <mergeCell ref="B224:B24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0:F230"/>
    <mergeCell ref="H230:I230"/>
    <mergeCell ref="K230:L230"/>
    <mergeCell ref="N230:O230"/>
    <mergeCell ref="Q230:R230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E245:F245"/>
    <mergeCell ref="H245:I245"/>
    <mergeCell ref="K245:L245"/>
    <mergeCell ref="N245:O245"/>
    <mergeCell ref="Q245:R245"/>
    <mergeCell ref="E246:F246"/>
    <mergeCell ref="H246:I246"/>
    <mergeCell ref="K246:L246"/>
    <mergeCell ref="N246:O246"/>
    <mergeCell ref="Q246:R246"/>
    <mergeCell ref="E247:F247"/>
    <mergeCell ref="H247:I247"/>
    <mergeCell ref="K247:L247"/>
    <mergeCell ref="N247:O247"/>
    <mergeCell ref="Q247:R247"/>
    <mergeCell ref="A248:A256"/>
    <mergeCell ref="B248:B256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E251:F251"/>
    <mergeCell ref="H251:I251"/>
    <mergeCell ref="K251:L251"/>
    <mergeCell ref="N251:O251"/>
    <mergeCell ref="Q251:R251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A258:A317"/>
    <mergeCell ref="B258:B31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E272:F272"/>
    <mergeCell ref="H272:I272"/>
    <mergeCell ref="K272:L272"/>
    <mergeCell ref="N272:O272"/>
    <mergeCell ref="Q272:R272"/>
    <mergeCell ref="E273:F273"/>
    <mergeCell ref="H273:I273"/>
    <mergeCell ref="K273:L273"/>
    <mergeCell ref="N273:O273"/>
    <mergeCell ref="Q273:R273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E277:F277"/>
    <mergeCell ref="H277:I277"/>
    <mergeCell ref="K277:L277"/>
    <mergeCell ref="N277:O277"/>
    <mergeCell ref="Q277:R277"/>
    <mergeCell ref="E278:F278"/>
    <mergeCell ref="H278:I278"/>
    <mergeCell ref="K278:L278"/>
    <mergeCell ref="N278:O278"/>
    <mergeCell ref="Q278:R278"/>
    <mergeCell ref="E279:F279"/>
    <mergeCell ref="H279:I279"/>
    <mergeCell ref="K279:L279"/>
    <mergeCell ref="N279:O279"/>
    <mergeCell ref="Q279:R279"/>
    <mergeCell ref="E280:F280"/>
    <mergeCell ref="H280:I280"/>
    <mergeCell ref="K280:L280"/>
    <mergeCell ref="N280:O280"/>
    <mergeCell ref="Q280:R280"/>
    <mergeCell ref="E281:F281"/>
    <mergeCell ref="H281:I281"/>
    <mergeCell ref="K281:L281"/>
    <mergeCell ref="N281:O281"/>
    <mergeCell ref="Q281:R281"/>
    <mergeCell ref="E282:F282"/>
    <mergeCell ref="H282:I282"/>
    <mergeCell ref="K282:L282"/>
    <mergeCell ref="N282:O282"/>
    <mergeCell ref="Q282:R282"/>
    <mergeCell ref="E283:F283"/>
    <mergeCell ref="H283:I283"/>
    <mergeCell ref="K283:L283"/>
    <mergeCell ref="N283:O283"/>
    <mergeCell ref="Q283:R283"/>
    <mergeCell ref="E284:F284"/>
    <mergeCell ref="H284:I284"/>
    <mergeCell ref="K284:L284"/>
    <mergeCell ref="N284:O284"/>
    <mergeCell ref="Q284:R284"/>
    <mergeCell ref="E285:F285"/>
    <mergeCell ref="H285:I285"/>
    <mergeCell ref="K285:L285"/>
    <mergeCell ref="N285:O285"/>
    <mergeCell ref="Q285:R285"/>
    <mergeCell ref="E286:F286"/>
    <mergeCell ref="H286:I286"/>
    <mergeCell ref="K286:L286"/>
    <mergeCell ref="N286:O286"/>
    <mergeCell ref="Q286:R286"/>
    <mergeCell ref="E287:F287"/>
    <mergeCell ref="H287:I287"/>
    <mergeCell ref="K287:L287"/>
    <mergeCell ref="N287:O287"/>
    <mergeCell ref="Q287:R287"/>
    <mergeCell ref="E288:F288"/>
    <mergeCell ref="H288:I288"/>
    <mergeCell ref="K288:L288"/>
    <mergeCell ref="N288:O288"/>
    <mergeCell ref="Q288:R288"/>
    <mergeCell ref="E289:F289"/>
    <mergeCell ref="H289:I289"/>
    <mergeCell ref="K289:L289"/>
    <mergeCell ref="N289:O289"/>
    <mergeCell ref="Q289:R289"/>
    <mergeCell ref="E290:F290"/>
    <mergeCell ref="H290:I290"/>
    <mergeCell ref="K290:L290"/>
    <mergeCell ref="N290:O290"/>
    <mergeCell ref="Q290:R290"/>
    <mergeCell ref="E291:F291"/>
    <mergeCell ref="H291:I291"/>
    <mergeCell ref="K291:L291"/>
    <mergeCell ref="N291:O291"/>
    <mergeCell ref="Q291:R291"/>
    <mergeCell ref="E292:F292"/>
    <mergeCell ref="H292:I292"/>
    <mergeCell ref="K292:L292"/>
    <mergeCell ref="N292:O292"/>
    <mergeCell ref="Q292:R292"/>
    <mergeCell ref="E293:F293"/>
    <mergeCell ref="H293:I293"/>
    <mergeCell ref="K293:L293"/>
    <mergeCell ref="N293:O293"/>
    <mergeCell ref="Q293:R293"/>
    <mergeCell ref="E294:F294"/>
    <mergeCell ref="H294:I294"/>
    <mergeCell ref="K294:L294"/>
    <mergeCell ref="N294:O294"/>
    <mergeCell ref="Q294:R294"/>
    <mergeCell ref="E295:F295"/>
    <mergeCell ref="H295:I295"/>
    <mergeCell ref="K295:L295"/>
    <mergeCell ref="N295:O295"/>
    <mergeCell ref="Q295:R295"/>
    <mergeCell ref="E296:F296"/>
    <mergeCell ref="H296:I296"/>
    <mergeCell ref="K296:L296"/>
    <mergeCell ref="N296:O296"/>
    <mergeCell ref="Q296:R296"/>
    <mergeCell ref="E297:F297"/>
    <mergeCell ref="H297:I297"/>
    <mergeCell ref="K297:L297"/>
    <mergeCell ref="N297:O297"/>
    <mergeCell ref="Q297:R297"/>
    <mergeCell ref="E298:F298"/>
    <mergeCell ref="H298:I298"/>
    <mergeCell ref="K298:L298"/>
    <mergeCell ref="N298:O298"/>
    <mergeCell ref="Q298:R298"/>
    <mergeCell ref="E299:F299"/>
    <mergeCell ref="H299:I299"/>
    <mergeCell ref="K299:L299"/>
    <mergeCell ref="N299:O299"/>
    <mergeCell ref="Q299:R299"/>
    <mergeCell ref="E300:F300"/>
    <mergeCell ref="H300:I300"/>
    <mergeCell ref="K300:L300"/>
    <mergeCell ref="N300:O300"/>
    <mergeCell ref="Q300:R300"/>
    <mergeCell ref="E301:F301"/>
    <mergeCell ref="H301:I301"/>
    <mergeCell ref="K301:L301"/>
    <mergeCell ref="N301:O301"/>
    <mergeCell ref="Q301:R301"/>
    <mergeCell ref="E302:F302"/>
    <mergeCell ref="H302:I302"/>
    <mergeCell ref="K302:L302"/>
    <mergeCell ref="N302:O302"/>
    <mergeCell ref="Q302:R302"/>
    <mergeCell ref="E303:F303"/>
    <mergeCell ref="H303:I303"/>
    <mergeCell ref="K303:L303"/>
    <mergeCell ref="N303:O303"/>
    <mergeCell ref="Q303:R303"/>
    <mergeCell ref="E304:F304"/>
    <mergeCell ref="H304:I304"/>
    <mergeCell ref="K304:L304"/>
    <mergeCell ref="N304:O304"/>
    <mergeCell ref="Q304:R304"/>
    <mergeCell ref="E305:F305"/>
    <mergeCell ref="H305:I305"/>
    <mergeCell ref="K305:L305"/>
    <mergeCell ref="N305:O305"/>
    <mergeCell ref="Q305:R305"/>
    <mergeCell ref="E306:F306"/>
    <mergeCell ref="H306:I306"/>
    <mergeCell ref="K306:L306"/>
    <mergeCell ref="N306:O306"/>
    <mergeCell ref="Q306:R306"/>
    <mergeCell ref="E307:F307"/>
    <mergeCell ref="H307:I307"/>
    <mergeCell ref="K307:L307"/>
    <mergeCell ref="N307:O307"/>
    <mergeCell ref="Q307:R307"/>
    <mergeCell ref="E308:F308"/>
    <mergeCell ref="H308:I308"/>
    <mergeCell ref="K308:L308"/>
    <mergeCell ref="N308:O308"/>
    <mergeCell ref="Q308:R308"/>
    <mergeCell ref="E309:F309"/>
    <mergeCell ref="H309:I309"/>
    <mergeCell ref="K309:L309"/>
    <mergeCell ref="N309:O309"/>
    <mergeCell ref="Q309:R309"/>
    <mergeCell ref="E310:F310"/>
    <mergeCell ref="H310:I310"/>
    <mergeCell ref="K310:L310"/>
    <mergeCell ref="N310:O310"/>
    <mergeCell ref="Q310:R310"/>
    <mergeCell ref="E311:F311"/>
    <mergeCell ref="H311:I311"/>
    <mergeCell ref="K311:L311"/>
    <mergeCell ref="N311:O311"/>
    <mergeCell ref="Q311:R311"/>
    <mergeCell ref="E312:F312"/>
    <mergeCell ref="H312:I312"/>
    <mergeCell ref="K312:L312"/>
    <mergeCell ref="N312:O312"/>
    <mergeCell ref="Q312:R312"/>
    <mergeCell ref="E313:F313"/>
    <mergeCell ref="H313:I313"/>
    <mergeCell ref="K313:L313"/>
    <mergeCell ref="N313:O313"/>
    <mergeCell ref="Q313:R313"/>
    <mergeCell ref="E314:F314"/>
    <mergeCell ref="H314:I314"/>
    <mergeCell ref="K314:L314"/>
    <mergeCell ref="N314:O314"/>
    <mergeCell ref="Q314:R314"/>
    <mergeCell ref="E315:F315"/>
    <mergeCell ref="H315:I315"/>
    <mergeCell ref="K315:L315"/>
    <mergeCell ref="N315:O315"/>
    <mergeCell ref="Q315:R315"/>
    <mergeCell ref="E316:F316"/>
    <mergeCell ref="H316:I316"/>
    <mergeCell ref="K316:L316"/>
    <mergeCell ref="N316:O316"/>
    <mergeCell ref="Q316:R316"/>
    <mergeCell ref="E317:F317"/>
    <mergeCell ref="H317:I317"/>
    <mergeCell ref="K317:L317"/>
    <mergeCell ref="N317:O317"/>
    <mergeCell ref="Q317:R317"/>
    <mergeCell ref="E318:F318"/>
    <mergeCell ref="H318:I318"/>
    <mergeCell ref="K318:L318"/>
    <mergeCell ref="N318:O318"/>
    <mergeCell ref="Q318:R318"/>
    <mergeCell ref="E319:F319"/>
    <mergeCell ref="H319:I319"/>
    <mergeCell ref="K319:L319"/>
    <mergeCell ref="N319:O319"/>
    <mergeCell ref="Q319:R319"/>
    <mergeCell ref="A320:A327"/>
    <mergeCell ref="B320:B327"/>
    <mergeCell ref="E320:F320"/>
    <mergeCell ref="H320:I320"/>
    <mergeCell ref="K320:L320"/>
    <mergeCell ref="N320:O320"/>
    <mergeCell ref="Q320:R320"/>
    <mergeCell ref="E321:F321"/>
    <mergeCell ref="H321:I321"/>
    <mergeCell ref="K321:L321"/>
    <mergeCell ref="N321:O321"/>
    <mergeCell ref="Q321:R321"/>
    <mergeCell ref="E322:F322"/>
    <mergeCell ref="H322:I322"/>
    <mergeCell ref="K322:L322"/>
    <mergeCell ref="N322:O322"/>
    <mergeCell ref="Q322:R322"/>
    <mergeCell ref="E323:F323"/>
    <mergeCell ref="H323:I323"/>
    <mergeCell ref="K323:L323"/>
    <mergeCell ref="N323:O323"/>
    <mergeCell ref="Q323:R323"/>
    <mergeCell ref="E324:F324"/>
    <mergeCell ref="H324:I324"/>
    <mergeCell ref="K324:L324"/>
    <mergeCell ref="N324:O324"/>
    <mergeCell ref="Q324:R324"/>
    <mergeCell ref="E325:F325"/>
    <mergeCell ref="H325:I325"/>
    <mergeCell ref="K325:L325"/>
    <mergeCell ref="N325:O325"/>
    <mergeCell ref="Q325:R325"/>
    <mergeCell ref="E326:F326"/>
    <mergeCell ref="H326:I326"/>
    <mergeCell ref="K326:L326"/>
    <mergeCell ref="N326:O326"/>
    <mergeCell ref="Q326:R326"/>
    <mergeCell ref="E327:F327"/>
    <mergeCell ref="H327:I327"/>
    <mergeCell ref="K327:L327"/>
    <mergeCell ref="N327:O327"/>
    <mergeCell ref="Q327:R327"/>
    <mergeCell ref="E328:F328"/>
    <mergeCell ref="H328:I328"/>
    <mergeCell ref="K328:L328"/>
    <mergeCell ref="N328:O328"/>
    <mergeCell ref="Q328:R328"/>
    <mergeCell ref="A329:A381"/>
    <mergeCell ref="B329:B381"/>
    <mergeCell ref="E329:F329"/>
    <mergeCell ref="H329:I329"/>
    <mergeCell ref="K329:L329"/>
    <mergeCell ref="N329:O329"/>
    <mergeCell ref="Q329:R329"/>
    <mergeCell ref="E330:F330"/>
    <mergeCell ref="H330:I330"/>
    <mergeCell ref="K330:L330"/>
    <mergeCell ref="N330:O330"/>
    <mergeCell ref="Q330:R330"/>
    <mergeCell ref="E331:F331"/>
    <mergeCell ref="H331:I331"/>
    <mergeCell ref="K331:L331"/>
    <mergeCell ref="N331:O331"/>
    <mergeCell ref="Q331:R331"/>
    <mergeCell ref="E332:F332"/>
    <mergeCell ref="H332:I332"/>
    <mergeCell ref="K332:L332"/>
    <mergeCell ref="N332:O332"/>
    <mergeCell ref="Q332:R332"/>
    <mergeCell ref="E333:F333"/>
    <mergeCell ref="H333:I333"/>
    <mergeCell ref="K333:L333"/>
    <mergeCell ref="N333:O333"/>
    <mergeCell ref="Q333:R333"/>
    <mergeCell ref="E334:F334"/>
    <mergeCell ref="H334:I334"/>
    <mergeCell ref="K334:L334"/>
    <mergeCell ref="N334:O334"/>
    <mergeCell ref="Q334:R334"/>
    <mergeCell ref="E335:F335"/>
    <mergeCell ref="H335:I335"/>
    <mergeCell ref="K335:L335"/>
    <mergeCell ref="N335:O335"/>
    <mergeCell ref="Q335:R335"/>
    <mergeCell ref="E336:F336"/>
    <mergeCell ref="H336:I336"/>
    <mergeCell ref="K336:L336"/>
    <mergeCell ref="N336:O336"/>
    <mergeCell ref="Q336:R336"/>
    <mergeCell ref="E337:F337"/>
    <mergeCell ref="H337:I337"/>
    <mergeCell ref="K337:L337"/>
    <mergeCell ref="N337:O337"/>
    <mergeCell ref="Q337:R337"/>
    <mergeCell ref="E338:F338"/>
    <mergeCell ref="H338:I338"/>
    <mergeCell ref="K338:L338"/>
    <mergeCell ref="N338:O338"/>
    <mergeCell ref="Q338:R338"/>
    <mergeCell ref="E339:F339"/>
    <mergeCell ref="H339:I339"/>
    <mergeCell ref="K339:L339"/>
    <mergeCell ref="N339:O339"/>
    <mergeCell ref="Q339:R339"/>
    <mergeCell ref="E340:F340"/>
    <mergeCell ref="H340:I340"/>
    <mergeCell ref="K340:L340"/>
    <mergeCell ref="N340:O340"/>
    <mergeCell ref="Q340:R340"/>
    <mergeCell ref="E341:F341"/>
    <mergeCell ref="H341:I341"/>
    <mergeCell ref="K341:L341"/>
    <mergeCell ref="N341:O341"/>
    <mergeCell ref="Q341:R341"/>
    <mergeCell ref="E342:F342"/>
    <mergeCell ref="H342:I342"/>
    <mergeCell ref="K342:L342"/>
    <mergeCell ref="N342:O342"/>
    <mergeCell ref="Q342:R342"/>
    <mergeCell ref="E343:F343"/>
    <mergeCell ref="H343:I343"/>
    <mergeCell ref="K343:L343"/>
    <mergeCell ref="N343:O343"/>
    <mergeCell ref="Q343:R343"/>
    <mergeCell ref="E344:F344"/>
    <mergeCell ref="H344:I344"/>
    <mergeCell ref="K344:L344"/>
    <mergeCell ref="N344:O344"/>
    <mergeCell ref="Q344:R344"/>
    <mergeCell ref="E345:F345"/>
    <mergeCell ref="H345:I345"/>
    <mergeCell ref="K345:L345"/>
    <mergeCell ref="N345:O345"/>
    <mergeCell ref="Q345:R345"/>
    <mergeCell ref="E346:F346"/>
    <mergeCell ref="H346:I346"/>
    <mergeCell ref="K346:L346"/>
    <mergeCell ref="N346:O346"/>
    <mergeCell ref="Q346:R346"/>
    <mergeCell ref="E347:F347"/>
    <mergeCell ref="H347:I347"/>
    <mergeCell ref="K347:L347"/>
    <mergeCell ref="N347:O347"/>
    <mergeCell ref="Q347:R347"/>
    <mergeCell ref="E348:F348"/>
    <mergeCell ref="H348:I348"/>
    <mergeCell ref="K348:L348"/>
    <mergeCell ref="N348:O348"/>
    <mergeCell ref="Q348:R348"/>
    <mergeCell ref="E349:F349"/>
    <mergeCell ref="H349:I349"/>
    <mergeCell ref="K349:L349"/>
    <mergeCell ref="N349:O349"/>
    <mergeCell ref="Q349:R349"/>
    <mergeCell ref="E350:F350"/>
    <mergeCell ref="H350:I350"/>
    <mergeCell ref="K350:L350"/>
    <mergeCell ref="N350:O350"/>
    <mergeCell ref="Q350:R350"/>
    <mergeCell ref="E351:F351"/>
    <mergeCell ref="H351:I351"/>
    <mergeCell ref="K351:L351"/>
    <mergeCell ref="N351:O351"/>
    <mergeCell ref="Q351:R351"/>
    <mergeCell ref="E352:F352"/>
    <mergeCell ref="H352:I352"/>
    <mergeCell ref="K352:L352"/>
    <mergeCell ref="N352:O352"/>
    <mergeCell ref="Q352:R352"/>
    <mergeCell ref="E353:F353"/>
    <mergeCell ref="H353:I353"/>
    <mergeCell ref="K353:L353"/>
    <mergeCell ref="N353:O353"/>
    <mergeCell ref="Q353:R353"/>
    <mergeCell ref="E354:F354"/>
    <mergeCell ref="H354:I354"/>
    <mergeCell ref="K354:L354"/>
    <mergeCell ref="N354:O354"/>
    <mergeCell ref="Q354:R354"/>
    <mergeCell ref="E355:F355"/>
    <mergeCell ref="H355:I355"/>
    <mergeCell ref="K355:L355"/>
    <mergeCell ref="N355:O355"/>
    <mergeCell ref="Q355:R355"/>
    <mergeCell ref="E356:F356"/>
    <mergeCell ref="H356:I356"/>
    <mergeCell ref="K356:L356"/>
    <mergeCell ref="N356:O356"/>
    <mergeCell ref="Q356:R356"/>
    <mergeCell ref="E357:F357"/>
    <mergeCell ref="H357:I357"/>
    <mergeCell ref="K357:L357"/>
    <mergeCell ref="N357:O357"/>
    <mergeCell ref="Q357:R357"/>
    <mergeCell ref="E358:F358"/>
    <mergeCell ref="H358:I358"/>
    <mergeCell ref="K358:L358"/>
    <mergeCell ref="N358:O358"/>
    <mergeCell ref="Q358:R358"/>
    <mergeCell ref="E359:F359"/>
    <mergeCell ref="H359:I359"/>
    <mergeCell ref="K359:L359"/>
    <mergeCell ref="N359:O359"/>
    <mergeCell ref="Q359:R359"/>
    <mergeCell ref="E360:F360"/>
    <mergeCell ref="H360:I360"/>
    <mergeCell ref="K360:L360"/>
    <mergeCell ref="N360:O360"/>
    <mergeCell ref="Q360:R360"/>
    <mergeCell ref="E361:F361"/>
    <mergeCell ref="H361:I361"/>
    <mergeCell ref="K361:L361"/>
    <mergeCell ref="N361:O361"/>
    <mergeCell ref="Q361:R361"/>
    <mergeCell ref="E362:F362"/>
    <mergeCell ref="H362:I362"/>
    <mergeCell ref="K362:L362"/>
    <mergeCell ref="N362:O362"/>
    <mergeCell ref="Q362:R362"/>
    <mergeCell ref="E363:F363"/>
    <mergeCell ref="H363:I363"/>
    <mergeCell ref="K363:L363"/>
    <mergeCell ref="N363:O363"/>
    <mergeCell ref="Q363:R363"/>
    <mergeCell ref="E364:F364"/>
    <mergeCell ref="H364:I364"/>
    <mergeCell ref="K364:L364"/>
    <mergeCell ref="N364:O364"/>
    <mergeCell ref="Q364:R364"/>
    <mergeCell ref="E365:F365"/>
    <mergeCell ref="H365:I365"/>
    <mergeCell ref="K365:L365"/>
    <mergeCell ref="N365:O365"/>
    <mergeCell ref="Q365:R365"/>
    <mergeCell ref="E366:F366"/>
    <mergeCell ref="H366:I366"/>
    <mergeCell ref="K366:L366"/>
    <mergeCell ref="N366:O366"/>
    <mergeCell ref="Q366:R366"/>
    <mergeCell ref="E367:F367"/>
    <mergeCell ref="H367:I367"/>
    <mergeCell ref="K367:L367"/>
    <mergeCell ref="N367:O367"/>
    <mergeCell ref="Q367:R367"/>
    <mergeCell ref="E368:F368"/>
    <mergeCell ref="H368:I368"/>
    <mergeCell ref="K368:L368"/>
    <mergeCell ref="N368:O368"/>
    <mergeCell ref="Q368:R368"/>
    <mergeCell ref="E369:F369"/>
    <mergeCell ref="H369:I369"/>
    <mergeCell ref="K369:L369"/>
    <mergeCell ref="N369:O369"/>
    <mergeCell ref="Q369:R369"/>
    <mergeCell ref="E370:F370"/>
    <mergeCell ref="H370:I370"/>
    <mergeCell ref="K370:L370"/>
    <mergeCell ref="N370:O370"/>
    <mergeCell ref="Q370:R370"/>
    <mergeCell ref="E371:F371"/>
    <mergeCell ref="H371:I371"/>
    <mergeCell ref="K371:L371"/>
    <mergeCell ref="N371:O371"/>
    <mergeCell ref="Q371:R371"/>
    <mergeCell ref="E372:F372"/>
    <mergeCell ref="H372:I372"/>
    <mergeCell ref="K372:L372"/>
    <mergeCell ref="N372:O372"/>
    <mergeCell ref="Q372:R372"/>
    <mergeCell ref="E373:F373"/>
    <mergeCell ref="H373:I373"/>
    <mergeCell ref="K373:L373"/>
    <mergeCell ref="N373:O373"/>
    <mergeCell ref="Q373:R373"/>
    <mergeCell ref="E374:F374"/>
    <mergeCell ref="H374:I374"/>
    <mergeCell ref="K374:L374"/>
    <mergeCell ref="N374:O374"/>
    <mergeCell ref="Q374:R374"/>
    <mergeCell ref="E375:F375"/>
    <mergeCell ref="H375:I375"/>
    <mergeCell ref="K375:L375"/>
    <mergeCell ref="N375:O375"/>
    <mergeCell ref="Q375:R375"/>
    <mergeCell ref="E376:F376"/>
    <mergeCell ref="H376:I376"/>
    <mergeCell ref="K376:L376"/>
    <mergeCell ref="N376:O376"/>
    <mergeCell ref="Q376:R376"/>
    <mergeCell ref="E377:F377"/>
    <mergeCell ref="H377:I377"/>
    <mergeCell ref="K377:L377"/>
    <mergeCell ref="N377:O377"/>
    <mergeCell ref="Q377:R377"/>
    <mergeCell ref="E378:F378"/>
    <mergeCell ref="H378:I378"/>
    <mergeCell ref="K378:L378"/>
    <mergeCell ref="N378:O378"/>
    <mergeCell ref="Q378:R378"/>
    <mergeCell ref="E379:F379"/>
    <mergeCell ref="H379:I379"/>
    <mergeCell ref="K379:L379"/>
    <mergeCell ref="N379:O379"/>
    <mergeCell ref="Q379:R379"/>
    <mergeCell ref="E380:F380"/>
    <mergeCell ref="H380:I380"/>
    <mergeCell ref="K380:L380"/>
    <mergeCell ref="N380:O380"/>
    <mergeCell ref="Q380:R380"/>
    <mergeCell ref="E381:F381"/>
    <mergeCell ref="H381:I381"/>
    <mergeCell ref="K381:L381"/>
    <mergeCell ref="N381:O381"/>
    <mergeCell ref="Q381:R381"/>
    <mergeCell ref="E382:F382"/>
    <mergeCell ref="H382:I382"/>
    <mergeCell ref="K382:L382"/>
    <mergeCell ref="N382:O382"/>
    <mergeCell ref="Q382:R382"/>
    <mergeCell ref="E383:F383"/>
    <mergeCell ref="H383:I383"/>
    <mergeCell ref="K383:L383"/>
    <mergeCell ref="N383:O383"/>
    <mergeCell ref="Q383:R383"/>
    <mergeCell ref="E384:F384"/>
    <mergeCell ref="H384:I384"/>
    <mergeCell ref="K384:L384"/>
    <mergeCell ref="N384:O384"/>
    <mergeCell ref="Q384:R384"/>
    <mergeCell ref="E385:F385"/>
    <mergeCell ref="H385:I385"/>
    <mergeCell ref="K385:L385"/>
    <mergeCell ref="N385:O385"/>
    <mergeCell ref="Q385:R385"/>
    <mergeCell ref="E386:F386"/>
    <mergeCell ref="H386:I386"/>
    <mergeCell ref="K386:L386"/>
    <mergeCell ref="N386:O386"/>
    <mergeCell ref="Q386:R386"/>
    <mergeCell ref="E387:F387"/>
    <mergeCell ref="H387:I387"/>
    <mergeCell ref="K387:L387"/>
    <mergeCell ref="N387:O387"/>
    <mergeCell ref="Q387:R387"/>
    <mergeCell ref="A388:C388"/>
    <mergeCell ref="E389:F389"/>
    <mergeCell ref="H389:I389"/>
    <mergeCell ref="K389:L389"/>
    <mergeCell ref="N389:O389"/>
    <mergeCell ref="Q389:R389"/>
    <mergeCell ref="A390:C390"/>
    <mergeCell ref="E390:F390"/>
    <mergeCell ref="H390:I390"/>
    <mergeCell ref="K390:L390"/>
    <mergeCell ref="N390:O390"/>
    <mergeCell ref="Q390:R390"/>
    <mergeCell ref="E391:F391"/>
    <mergeCell ref="H391:I391"/>
    <mergeCell ref="K391:L391"/>
    <mergeCell ref="N391:O391"/>
    <mergeCell ref="Q391:R391"/>
    <mergeCell ref="E392:F392"/>
    <mergeCell ref="H392:I392"/>
    <mergeCell ref="K392:L392"/>
    <mergeCell ref="N392:O392"/>
    <mergeCell ref="Q392:R392"/>
    <mergeCell ref="E393:F393"/>
    <mergeCell ref="H393:I393"/>
    <mergeCell ref="K393:L393"/>
    <mergeCell ref="N393:O393"/>
    <mergeCell ref="Q393:R393"/>
    <mergeCell ref="A394:A396"/>
    <mergeCell ref="B394:B396"/>
    <mergeCell ref="E394:F394"/>
    <mergeCell ref="H394:I394"/>
    <mergeCell ref="K394:L394"/>
    <mergeCell ref="N394:O394"/>
    <mergeCell ref="Q394:R394"/>
    <mergeCell ref="E395:F395"/>
    <mergeCell ref="H395:I395"/>
    <mergeCell ref="K395:L395"/>
    <mergeCell ref="N395:O395"/>
    <mergeCell ref="Q395:R395"/>
    <mergeCell ref="E396:F396"/>
    <mergeCell ref="H396:I396"/>
    <mergeCell ref="K396:L396"/>
    <mergeCell ref="N396:O396"/>
    <mergeCell ref="Q396:R396"/>
    <mergeCell ref="E397:F397"/>
    <mergeCell ref="H397:I397"/>
    <mergeCell ref="K397:L397"/>
    <mergeCell ref="N397:O397"/>
    <mergeCell ref="Q397:R397"/>
    <mergeCell ref="E398:F398"/>
    <mergeCell ref="Q398:R398"/>
    <mergeCell ref="E399:F399"/>
    <mergeCell ref="H399:I399"/>
    <mergeCell ref="K399:L399"/>
    <mergeCell ref="Q399:R399"/>
    <mergeCell ref="E400:F400"/>
    <mergeCell ref="H400:I400"/>
    <mergeCell ref="K400:L400"/>
    <mergeCell ref="Q400:R400"/>
    <mergeCell ref="Q401:R40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D19" activeCellId="0" sqref="A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3" min="3" style="0" width="5.99"/>
    <col collapsed="false" customWidth="true" hidden="false" outlineLevel="0" max="4" min="4" style="0" width="1.99"/>
    <col collapsed="false" customWidth="true" hidden="false" outlineLevel="0" max="5" min="5" style="0" width="5.13"/>
    <col collapsed="false" customWidth="true" hidden="false" outlineLevel="0" max="6" min="6" style="0" width="1.99"/>
    <col collapsed="false" customWidth="true" hidden="false" outlineLevel="0" max="7" min="7" style="0" width="3.85"/>
    <col collapsed="false" customWidth="true" hidden="false" outlineLevel="0" max="8" min="8" style="0" width="2.99"/>
    <col collapsed="false" customWidth="true" hidden="false" outlineLevel="0" max="9" min="9" style="0" width="9.14"/>
    <col collapsed="false" customWidth="true" hidden="false" outlineLevel="0" max="10" min="10" style="0" width="1.99"/>
    <col collapsed="false" customWidth="true" hidden="false" outlineLevel="0" max="11" min="11" style="0" width="7.42"/>
    <col collapsed="false" customWidth="true" hidden="false" outlineLevel="0" max="12" min="12" style="0" width="2.84"/>
    <col collapsed="false" customWidth="true" hidden="false" outlineLevel="0" max="13" min="13" style="0" width="10.28"/>
    <col collapsed="false" customWidth="true" hidden="false" outlineLevel="0" max="14" min="14" style="0" width="2.13"/>
    <col collapsed="false" customWidth="true" hidden="false" outlineLevel="0" max="15" min="15" style="0" width="7.7"/>
    <col collapsed="false" customWidth="true" hidden="false" outlineLevel="0" max="16" min="16" style="0" width="2.56"/>
    <col collapsed="false" customWidth="true" hidden="false" outlineLevel="0" max="17" min="17" style="0" width="9.28"/>
    <col collapsed="false" customWidth="true" hidden="false" outlineLevel="0" max="18" min="18" style="0" width="1.99"/>
    <col collapsed="false" customWidth="true" hidden="false" outlineLevel="0" max="19" min="19" style="0" width="8.99"/>
    <col collapsed="false" customWidth="true" hidden="false" outlineLevel="0" max="20" min="20" style="0" width="2.13"/>
    <col collapsed="false" customWidth="true" hidden="false" outlineLevel="0" max="21" min="21" style="0" width="4.99"/>
    <col collapsed="false" customWidth="true" hidden="false" outlineLevel="0" max="22" min="22" style="0" width="2.99"/>
    <col collapsed="false" customWidth="true" hidden="false" outlineLevel="0" max="23" min="23" style="0" width="11.13"/>
    <col collapsed="false" customWidth="true" hidden="false" outlineLevel="0" max="24" min="24" style="0" width="4.7"/>
    <col collapsed="false" customWidth="true" hidden="false" outlineLevel="0" max="26" min="25" style="0" width="11.56"/>
  </cols>
  <sheetData>
    <row r="1" customFormat="false" ht="19.5" hidden="false" customHeight="false" outlineLevel="0" collapsed="false">
      <c r="A1" s="34" t="s">
        <v>221</v>
      </c>
      <c r="B1" s="12"/>
    </row>
    <row r="2" customFormat="false" ht="10.5" hidden="false" customHeight="true" outlineLevel="0" collapsed="false">
      <c r="A2" s="12"/>
      <c r="B2" s="12"/>
    </row>
    <row r="3" customFormat="false" ht="15.75" hidden="false" customHeight="false" outlineLevel="0" collapsed="false">
      <c r="A3" s="35" t="s">
        <v>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</row>
    <row r="4" customFormat="false" ht="35.45" hidden="false" customHeight="true" outlineLevel="0" collapsed="false">
      <c r="A4" s="237" t="s">
        <v>222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</row>
    <row r="5" customFormat="false" ht="19.5" hidden="false" customHeight="false" outlineLevel="0" collapsed="false">
      <c r="A5" s="238"/>
      <c r="B5" s="238"/>
    </row>
    <row r="6" customFormat="false" ht="12.75" hidden="false" customHeight="true" outlineLevel="0" collapsed="false">
      <c r="A6" s="239" t="s">
        <v>223</v>
      </c>
      <c r="B6" s="239" t="s">
        <v>224</v>
      </c>
      <c r="C6" s="240" t="s">
        <v>225</v>
      </c>
      <c r="D6" s="241" t="s">
        <v>226</v>
      </c>
      <c r="E6" s="241"/>
      <c r="F6" s="241"/>
      <c r="G6" s="241"/>
      <c r="H6" s="241"/>
      <c r="I6" s="241"/>
      <c r="J6" s="241" t="s">
        <v>227</v>
      </c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2"/>
      <c r="W6" s="242"/>
      <c r="X6" s="243" t="s">
        <v>228</v>
      </c>
    </row>
    <row r="7" customFormat="false" ht="28.5" hidden="false" customHeight="true" outlineLevel="0" collapsed="false">
      <c r="A7" s="239"/>
      <c r="B7" s="239"/>
      <c r="C7" s="240"/>
      <c r="D7" s="244" t="s">
        <v>229</v>
      </c>
      <c r="E7" s="244"/>
      <c r="F7" s="245" t="s">
        <v>230</v>
      </c>
      <c r="G7" s="245"/>
      <c r="H7" s="239" t="s">
        <v>231</v>
      </c>
      <c r="I7" s="239"/>
      <c r="J7" s="244" t="s">
        <v>229</v>
      </c>
      <c r="K7" s="244"/>
      <c r="L7" s="244" t="s">
        <v>230</v>
      </c>
      <c r="M7" s="244"/>
      <c r="N7" s="241" t="s">
        <v>231</v>
      </c>
      <c r="O7" s="241"/>
      <c r="P7" s="241" t="s">
        <v>232</v>
      </c>
      <c r="Q7" s="241"/>
      <c r="R7" s="241" t="s">
        <v>233</v>
      </c>
      <c r="S7" s="241"/>
      <c r="T7" s="241" t="s">
        <v>234</v>
      </c>
      <c r="U7" s="241"/>
      <c r="V7" s="246" t="s">
        <v>61</v>
      </c>
      <c r="W7" s="246"/>
      <c r="X7" s="243"/>
    </row>
    <row r="8" customFormat="false" ht="42" hidden="false" customHeight="true" outlineLevel="0" collapsed="false">
      <c r="A8" s="239"/>
      <c r="B8" s="239"/>
      <c r="C8" s="240"/>
      <c r="D8" s="247" t="s">
        <v>11</v>
      </c>
      <c r="E8" s="247" t="s">
        <v>14</v>
      </c>
      <c r="F8" s="247" t="s">
        <v>11</v>
      </c>
      <c r="G8" s="247" t="s">
        <v>14</v>
      </c>
      <c r="H8" s="247" t="s">
        <v>11</v>
      </c>
      <c r="I8" s="247" t="s">
        <v>14</v>
      </c>
      <c r="J8" s="247" t="s">
        <v>11</v>
      </c>
      <c r="K8" s="247" t="s">
        <v>14</v>
      </c>
      <c r="L8" s="247" t="s">
        <v>11</v>
      </c>
      <c r="M8" s="247" t="s">
        <v>14</v>
      </c>
      <c r="N8" s="247" t="s">
        <v>11</v>
      </c>
      <c r="O8" s="247" t="s">
        <v>14</v>
      </c>
      <c r="P8" s="247" t="s">
        <v>11</v>
      </c>
      <c r="Q8" s="247" t="s">
        <v>14</v>
      </c>
      <c r="R8" s="247" t="s">
        <v>11</v>
      </c>
      <c r="S8" s="247" t="s">
        <v>14</v>
      </c>
      <c r="T8" s="247" t="s">
        <v>11</v>
      </c>
      <c r="U8" s="247" t="s">
        <v>14</v>
      </c>
      <c r="V8" s="247" t="s">
        <v>11</v>
      </c>
      <c r="W8" s="247" t="s">
        <v>14</v>
      </c>
      <c r="X8" s="243"/>
    </row>
    <row r="9" customFormat="false" ht="25.5" hidden="false" customHeight="true" outlineLevel="0" collapsed="false">
      <c r="A9" s="248" t="s">
        <v>22</v>
      </c>
      <c r="B9" s="248"/>
      <c r="C9" s="248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77"/>
    </row>
    <row r="10" s="83" customFormat="true" ht="69" hidden="false" customHeight="true" outlineLevel="0" collapsed="false">
      <c r="A10" s="180" t="s">
        <v>66</v>
      </c>
      <c r="B10" s="250" t="s">
        <v>67</v>
      </c>
      <c r="C10" s="251" t="s">
        <v>64</v>
      </c>
      <c r="D10" s="252"/>
      <c r="E10" s="253"/>
      <c r="F10" s="253"/>
      <c r="G10" s="253"/>
      <c r="H10" s="253"/>
      <c r="I10" s="253"/>
      <c r="J10" s="253" t="n">
        <v>1</v>
      </c>
      <c r="K10" s="253" t="n">
        <v>139626</v>
      </c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 t="n">
        <v>1</v>
      </c>
      <c r="W10" s="253" t="n">
        <f aca="false">K10</f>
        <v>139626</v>
      </c>
      <c r="X10" s="254"/>
    </row>
    <row r="11" s="83" customFormat="true" ht="69" hidden="false" customHeight="true" outlineLevel="0" collapsed="false">
      <c r="A11" s="180" t="s">
        <v>66</v>
      </c>
      <c r="B11" s="255" t="s">
        <v>69</v>
      </c>
      <c r="C11" s="251" t="s">
        <v>64</v>
      </c>
      <c r="D11" s="252"/>
      <c r="E11" s="253"/>
      <c r="F11" s="253"/>
      <c r="G11" s="253"/>
      <c r="H11" s="253"/>
      <c r="I11" s="253"/>
      <c r="J11" s="253"/>
      <c r="K11" s="253"/>
      <c r="L11" s="253" t="n">
        <v>1</v>
      </c>
      <c r="M11" s="253" t="n">
        <v>206612</v>
      </c>
      <c r="N11" s="253"/>
      <c r="O11" s="253"/>
      <c r="P11" s="253"/>
      <c r="Q11" s="253"/>
      <c r="R11" s="253"/>
      <c r="S11" s="253"/>
      <c r="T11" s="253"/>
      <c r="U11" s="253"/>
      <c r="V11" s="253" t="n">
        <v>1</v>
      </c>
      <c r="W11" s="253" t="n">
        <f aca="false">M11</f>
        <v>206612</v>
      </c>
      <c r="X11" s="254"/>
    </row>
    <row r="12" s="83" customFormat="true" ht="69" hidden="false" customHeight="true" outlineLevel="0" collapsed="false">
      <c r="A12" s="180" t="s">
        <v>66</v>
      </c>
      <c r="B12" s="255" t="s">
        <v>67</v>
      </c>
      <c r="C12" s="256" t="s">
        <v>64</v>
      </c>
      <c r="D12" s="104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 t="n">
        <v>1</v>
      </c>
      <c r="Q12" s="196" t="n">
        <v>203747</v>
      </c>
      <c r="R12" s="196"/>
      <c r="S12" s="196"/>
      <c r="T12" s="196"/>
      <c r="U12" s="196"/>
      <c r="V12" s="196" t="n">
        <v>1</v>
      </c>
      <c r="W12" s="196" t="n">
        <f aca="false">Q12</f>
        <v>203747</v>
      </c>
      <c r="X12" s="254"/>
    </row>
    <row r="13" s="149" customFormat="true" ht="69" hidden="false" customHeight="true" outlineLevel="0" collapsed="false">
      <c r="A13" s="180" t="s">
        <v>66</v>
      </c>
      <c r="B13" s="255" t="s">
        <v>63</v>
      </c>
      <c r="C13" s="255" t="s">
        <v>235</v>
      </c>
      <c r="D13" s="196"/>
      <c r="E13" s="196"/>
      <c r="F13" s="196"/>
      <c r="G13" s="196"/>
      <c r="H13" s="196"/>
      <c r="I13" s="196"/>
      <c r="J13" s="162"/>
      <c r="K13" s="162"/>
      <c r="L13" s="196" t="n">
        <v>1</v>
      </c>
      <c r="M13" s="196" t="n">
        <v>743802</v>
      </c>
      <c r="N13" s="196"/>
      <c r="O13" s="196"/>
      <c r="P13" s="196"/>
      <c r="Q13" s="196"/>
      <c r="R13" s="196"/>
      <c r="S13" s="196"/>
      <c r="T13" s="196"/>
      <c r="U13" s="196"/>
      <c r="V13" s="196" t="n">
        <v>1</v>
      </c>
      <c r="W13" s="196" t="n">
        <f aca="false">M13</f>
        <v>743802</v>
      </c>
      <c r="X13" s="257"/>
      <c r="Y13" s="166"/>
    </row>
    <row r="14" s="149" customFormat="true" ht="61.5" hidden="false" customHeight="true" outlineLevel="0" collapsed="false">
      <c r="A14" s="258" t="s">
        <v>79</v>
      </c>
      <c r="B14" s="255" t="s">
        <v>80</v>
      </c>
      <c r="C14" s="255" t="s">
        <v>64</v>
      </c>
      <c r="D14" s="196"/>
      <c r="E14" s="196"/>
      <c r="F14" s="196"/>
      <c r="G14" s="196"/>
      <c r="H14" s="196"/>
      <c r="I14" s="196"/>
      <c r="J14" s="162"/>
      <c r="K14" s="162"/>
      <c r="L14" s="196" t="n">
        <v>1</v>
      </c>
      <c r="M14" s="196" t="n">
        <v>147140</v>
      </c>
      <c r="N14" s="196"/>
      <c r="O14" s="196"/>
      <c r="P14" s="196"/>
      <c r="Q14" s="196"/>
      <c r="R14" s="196"/>
      <c r="S14" s="196"/>
      <c r="T14" s="196"/>
      <c r="U14" s="196"/>
      <c r="V14" s="196" t="n">
        <v>1</v>
      </c>
      <c r="W14" s="196" t="n">
        <f aca="false">M14</f>
        <v>147140</v>
      </c>
      <c r="X14" s="257"/>
      <c r="Y14" s="166"/>
    </row>
    <row r="15" s="149" customFormat="true" ht="27" hidden="false" customHeight="true" outlineLevel="0" collapsed="false">
      <c r="A15" s="248" t="s">
        <v>23</v>
      </c>
      <c r="B15" s="248"/>
      <c r="C15" s="248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59"/>
      <c r="W15" s="259"/>
      <c r="X15" s="77"/>
      <c r="Y15" s="166"/>
    </row>
    <row r="16" s="149" customFormat="true" ht="75.75" hidden="false" customHeight="true" outlineLevel="0" collapsed="false">
      <c r="A16" s="258" t="s">
        <v>86</v>
      </c>
      <c r="B16" s="260" t="s">
        <v>87</v>
      </c>
      <c r="C16" s="261" t="s">
        <v>64</v>
      </c>
      <c r="D16" s="253"/>
      <c r="E16" s="253"/>
      <c r="F16" s="253"/>
      <c r="G16" s="253"/>
      <c r="H16" s="253"/>
      <c r="I16" s="253"/>
      <c r="J16" s="262"/>
      <c r="K16" s="262"/>
      <c r="L16" s="253" t="n">
        <v>1</v>
      </c>
      <c r="M16" s="253" t="n">
        <v>125000</v>
      </c>
      <c r="N16" s="253"/>
      <c r="O16" s="253"/>
      <c r="P16" s="253"/>
      <c r="Q16" s="253"/>
      <c r="R16" s="253"/>
      <c r="S16" s="253"/>
      <c r="T16" s="253"/>
      <c r="U16" s="253"/>
      <c r="V16" s="253" t="n">
        <v>1</v>
      </c>
      <c r="W16" s="253" t="n">
        <f aca="false">M16</f>
        <v>125000</v>
      </c>
      <c r="X16" s="263"/>
      <c r="Y16" s="166"/>
    </row>
    <row r="17" s="149" customFormat="true" ht="26.25" hidden="false" customHeight="true" outlineLevel="0" collapsed="false">
      <c r="A17" s="248" t="s">
        <v>24</v>
      </c>
      <c r="B17" s="248"/>
      <c r="C17" s="248"/>
      <c r="D17" s="264"/>
      <c r="E17" s="264"/>
      <c r="F17" s="264"/>
      <c r="G17" s="264"/>
      <c r="H17" s="264"/>
      <c r="I17" s="264"/>
      <c r="J17" s="265"/>
      <c r="K17" s="265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6"/>
      <c r="Y17" s="166"/>
    </row>
    <row r="18" s="149" customFormat="true" ht="27.75" hidden="false" customHeight="true" outlineLevel="0" collapsed="false">
      <c r="A18" s="267" t="s">
        <v>88</v>
      </c>
      <c r="B18" s="268" t="s">
        <v>95</v>
      </c>
      <c r="C18" s="269" t="s">
        <v>64</v>
      </c>
      <c r="D18" s="270"/>
      <c r="E18" s="270"/>
      <c r="F18" s="270"/>
      <c r="G18" s="270"/>
      <c r="H18" s="270"/>
      <c r="I18" s="270"/>
      <c r="J18" s="271"/>
      <c r="K18" s="271"/>
      <c r="L18" s="270"/>
      <c r="M18" s="270"/>
      <c r="N18" s="270"/>
      <c r="O18" s="270"/>
      <c r="P18" s="270" t="n">
        <v>1</v>
      </c>
      <c r="Q18" s="270" t="n">
        <v>1945300</v>
      </c>
      <c r="R18" s="270"/>
      <c r="S18" s="270"/>
      <c r="T18" s="270"/>
      <c r="U18" s="270"/>
      <c r="V18" s="270" t="n">
        <v>1</v>
      </c>
      <c r="W18" s="270" t="n">
        <f aca="false">Q18</f>
        <v>1945300</v>
      </c>
      <c r="X18" s="272"/>
      <c r="Y18" s="166"/>
    </row>
    <row r="19" s="149" customFormat="true" ht="40.5" hidden="false" customHeight="true" outlineLevel="0" collapsed="false">
      <c r="A19" s="267" t="s">
        <v>96</v>
      </c>
      <c r="B19" s="268" t="s">
        <v>97</v>
      </c>
      <c r="C19" s="269" t="s">
        <v>64</v>
      </c>
      <c r="D19" s="196"/>
      <c r="E19" s="196"/>
      <c r="F19" s="196"/>
      <c r="G19" s="196"/>
      <c r="H19" s="196" t="n">
        <v>1</v>
      </c>
      <c r="I19" s="196" t="n">
        <v>203175</v>
      </c>
      <c r="J19" s="162"/>
      <c r="K19" s="162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 t="n">
        <v>1</v>
      </c>
      <c r="W19" s="196" t="n">
        <f aca="false">I19</f>
        <v>203175</v>
      </c>
      <c r="X19" s="257"/>
      <c r="Y19" s="166"/>
    </row>
    <row r="20" s="149" customFormat="true" ht="19.5" hidden="false" customHeight="true" outlineLevel="0" collapsed="false">
      <c r="A20" s="273" t="s">
        <v>96</v>
      </c>
      <c r="B20" s="274" t="s">
        <v>98</v>
      </c>
      <c r="C20" s="269" t="s">
        <v>64</v>
      </c>
      <c r="D20" s="196"/>
      <c r="E20" s="196"/>
      <c r="F20" s="196"/>
      <c r="G20" s="196"/>
      <c r="H20" s="196" t="n">
        <v>1</v>
      </c>
      <c r="I20" s="196" t="n">
        <v>1400000</v>
      </c>
      <c r="J20" s="162"/>
      <c r="K20" s="162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 t="n">
        <v>1</v>
      </c>
      <c r="W20" s="196" t="n">
        <f aca="false">I20</f>
        <v>1400000</v>
      </c>
      <c r="X20" s="257"/>
      <c r="Y20" s="166"/>
    </row>
    <row r="21" s="149" customFormat="true" ht="19.5" hidden="false" customHeight="true" outlineLevel="0" collapsed="false">
      <c r="A21" s="273"/>
      <c r="B21" s="274"/>
      <c r="C21" s="269" t="s">
        <v>64</v>
      </c>
      <c r="D21" s="196"/>
      <c r="E21" s="196"/>
      <c r="F21" s="196"/>
      <c r="G21" s="196"/>
      <c r="H21" s="196" t="n">
        <v>1</v>
      </c>
      <c r="I21" s="196" t="n">
        <v>1400000</v>
      </c>
      <c r="J21" s="162"/>
      <c r="K21" s="162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 t="n">
        <v>1</v>
      </c>
      <c r="W21" s="196" t="n">
        <f aca="false">I21</f>
        <v>1400000</v>
      </c>
      <c r="X21" s="257"/>
      <c r="Y21" s="166"/>
    </row>
    <row r="22" s="149" customFormat="true" ht="19.5" hidden="false" customHeight="true" outlineLevel="0" collapsed="false">
      <c r="A22" s="273"/>
      <c r="B22" s="274"/>
      <c r="C22" s="275" t="s">
        <v>64</v>
      </c>
      <c r="D22" s="276"/>
      <c r="E22" s="276"/>
      <c r="F22" s="276"/>
      <c r="G22" s="276"/>
      <c r="H22" s="276" t="n">
        <v>1</v>
      </c>
      <c r="I22" s="276" t="n">
        <v>1400000</v>
      </c>
      <c r="J22" s="277"/>
      <c r="K22" s="277"/>
      <c r="L22" s="276"/>
      <c r="M22" s="276"/>
      <c r="N22" s="276"/>
      <c r="O22" s="276"/>
      <c r="P22" s="276"/>
      <c r="Q22" s="276"/>
      <c r="R22" s="276"/>
      <c r="S22" s="276"/>
      <c r="T22" s="276"/>
      <c r="U22" s="276"/>
      <c r="V22" s="276" t="n">
        <v>1</v>
      </c>
      <c r="W22" s="276" t="n">
        <f aca="false">I22</f>
        <v>1400000</v>
      </c>
      <c r="X22" s="278"/>
      <c r="Y22" s="166"/>
    </row>
    <row r="23" s="149" customFormat="true" ht="19.5" hidden="false" customHeight="true" outlineLevel="0" collapsed="false">
      <c r="A23" s="273"/>
      <c r="B23" s="274"/>
      <c r="C23" s="279" t="s">
        <v>65</v>
      </c>
      <c r="D23" s="270"/>
      <c r="E23" s="270"/>
      <c r="F23" s="270"/>
      <c r="G23" s="270"/>
      <c r="H23" s="280" t="n">
        <f aca="false">SUM(H20:H22)</f>
        <v>3</v>
      </c>
      <c r="I23" s="280" t="n">
        <f aca="false">SUM(I20:I22)</f>
        <v>4200000</v>
      </c>
      <c r="J23" s="281"/>
      <c r="K23" s="281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 t="n">
        <f aca="false">SUM(V20:V22)</f>
        <v>3</v>
      </c>
      <c r="W23" s="280" t="n">
        <f aca="false">SUM(W20:W22)</f>
        <v>4200000</v>
      </c>
      <c r="X23" s="272"/>
      <c r="Y23" s="166"/>
    </row>
    <row r="24" customFormat="false" ht="27" hidden="false" customHeight="true" outlineLevel="0" collapsed="false">
      <c r="A24" s="248" t="s">
        <v>25</v>
      </c>
      <c r="B24" s="248"/>
      <c r="C24" s="248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3"/>
      <c r="W24" s="283"/>
      <c r="X24" s="77"/>
    </row>
    <row r="25" s="151" customFormat="true" ht="15" hidden="false" customHeight="true" outlineLevel="0" collapsed="false">
      <c r="A25" s="284" t="s">
        <v>108</v>
      </c>
      <c r="B25" s="260" t="s">
        <v>109</v>
      </c>
      <c r="C25" s="250" t="s">
        <v>64</v>
      </c>
      <c r="D25" s="196"/>
      <c r="E25" s="196"/>
      <c r="F25" s="196"/>
      <c r="G25" s="285"/>
      <c r="H25" s="196"/>
      <c r="I25" s="196"/>
      <c r="J25" s="196"/>
      <c r="K25" s="196"/>
      <c r="L25" s="196" t="n">
        <v>1</v>
      </c>
      <c r="M25" s="196" t="n">
        <v>220594</v>
      </c>
      <c r="N25" s="196"/>
      <c r="O25" s="196"/>
      <c r="P25" s="196"/>
      <c r="Q25" s="196"/>
      <c r="R25" s="196"/>
      <c r="S25" s="196"/>
      <c r="T25" s="196"/>
      <c r="U25" s="196"/>
      <c r="V25" s="196" t="n">
        <v>1</v>
      </c>
      <c r="W25" s="196" t="n">
        <f aca="false">M25</f>
        <v>220594</v>
      </c>
      <c r="X25" s="286"/>
    </row>
    <row r="26" s="149" customFormat="true" ht="34.5" hidden="false" customHeight="true" outlineLevel="0" collapsed="false">
      <c r="A26" s="267" t="s">
        <v>104</v>
      </c>
      <c r="B26" s="260" t="s">
        <v>105</v>
      </c>
      <c r="C26" s="250" t="s">
        <v>64</v>
      </c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 t="n">
        <v>1</v>
      </c>
      <c r="Q26" s="196" t="n">
        <v>284843</v>
      </c>
      <c r="R26" s="196"/>
      <c r="S26" s="196"/>
      <c r="T26" s="196"/>
      <c r="U26" s="196"/>
      <c r="V26" s="196" t="n">
        <v>1</v>
      </c>
      <c r="W26" s="196" t="n">
        <f aca="false">Q26</f>
        <v>284843</v>
      </c>
      <c r="X26" s="286"/>
    </row>
    <row r="27" s="149" customFormat="true" ht="32.25" hidden="false" customHeight="true" outlineLevel="0" collapsed="false">
      <c r="A27" s="267" t="s">
        <v>104</v>
      </c>
      <c r="B27" s="255" t="s">
        <v>106</v>
      </c>
      <c r="C27" s="250" t="s">
        <v>64</v>
      </c>
      <c r="D27" s="196"/>
      <c r="E27" s="196"/>
      <c r="F27" s="196"/>
      <c r="G27" s="196"/>
      <c r="H27" s="196"/>
      <c r="I27" s="196"/>
      <c r="J27" s="196"/>
      <c r="K27" s="196"/>
      <c r="L27" s="196" t="n">
        <v>1</v>
      </c>
      <c r="M27" s="196" t="n">
        <v>2364738</v>
      </c>
      <c r="N27" s="196"/>
      <c r="O27" s="196"/>
      <c r="P27" s="196"/>
      <c r="Q27" s="196"/>
      <c r="R27" s="196"/>
      <c r="S27" s="196"/>
      <c r="T27" s="196"/>
      <c r="U27" s="196"/>
      <c r="V27" s="196" t="n">
        <v>1</v>
      </c>
      <c r="W27" s="196" t="n">
        <f aca="false">M27</f>
        <v>2364738</v>
      </c>
      <c r="X27" s="286"/>
    </row>
    <row r="28" s="149" customFormat="true" ht="43.5" hidden="false" customHeight="true" outlineLevel="0" collapsed="false">
      <c r="A28" s="258" t="s">
        <v>103</v>
      </c>
      <c r="B28" s="260" t="s">
        <v>95</v>
      </c>
      <c r="C28" s="255" t="s">
        <v>64</v>
      </c>
      <c r="D28" s="196"/>
      <c r="E28" s="196"/>
      <c r="F28" s="196"/>
      <c r="G28" s="196"/>
      <c r="H28" s="196"/>
      <c r="I28" s="196"/>
      <c r="J28" s="196"/>
      <c r="K28" s="196"/>
      <c r="L28" s="196" t="n">
        <v>1</v>
      </c>
      <c r="M28" s="196" t="n">
        <v>185000</v>
      </c>
      <c r="N28" s="196"/>
      <c r="O28" s="196"/>
      <c r="P28" s="196"/>
      <c r="Q28" s="196"/>
      <c r="R28" s="196"/>
      <c r="S28" s="196"/>
      <c r="T28" s="196"/>
      <c r="U28" s="196"/>
      <c r="V28" s="196" t="n">
        <v>1</v>
      </c>
      <c r="W28" s="196" t="n">
        <f aca="false">M28</f>
        <v>185000</v>
      </c>
      <c r="X28" s="286"/>
    </row>
    <row r="29" s="149" customFormat="true" ht="36" hidden="false" customHeight="true" outlineLevel="0" collapsed="false">
      <c r="A29" s="273" t="s">
        <v>111</v>
      </c>
      <c r="B29" s="260" t="s">
        <v>112</v>
      </c>
      <c r="C29" s="255" t="s">
        <v>64</v>
      </c>
      <c r="D29" s="196"/>
      <c r="E29" s="196"/>
      <c r="F29" s="196"/>
      <c r="G29" s="196"/>
      <c r="H29" s="196"/>
      <c r="I29" s="196"/>
      <c r="J29" s="196"/>
      <c r="K29" s="196"/>
      <c r="L29" s="196" t="n">
        <v>1</v>
      </c>
      <c r="M29" s="196" t="n">
        <v>110161</v>
      </c>
      <c r="N29" s="196"/>
      <c r="O29" s="196"/>
      <c r="P29" s="196"/>
      <c r="Q29" s="196"/>
      <c r="R29" s="196"/>
      <c r="S29" s="196"/>
      <c r="T29" s="196"/>
      <c r="U29" s="196"/>
      <c r="V29" s="196" t="n">
        <v>1</v>
      </c>
      <c r="W29" s="196" t="n">
        <f aca="false">M29</f>
        <v>110161</v>
      </c>
      <c r="X29" s="286"/>
    </row>
    <row r="30" s="149" customFormat="true" ht="36" hidden="false" customHeight="true" outlineLevel="0" collapsed="false">
      <c r="A30" s="273" t="s">
        <v>111</v>
      </c>
      <c r="B30" s="260" t="s">
        <v>80</v>
      </c>
      <c r="C30" s="255" t="s">
        <v>236</v>
      </c>
      <c r="D30" s="196"/>
      <c r="E30" s="196"/>
      <c r="F30" s="196"/>
      <c r="G30" s="196"/>
      <c r="H30" s="196"/>
      <c r="I30" s="196"/>
      <c r="J30" s="196"/>
      <c r="K30" s="196"/>
      <c r="L30" s="196" t="n">
        <v>1</v>
      </c>
      <c r="M30" s="196" t="n">
        <v>127048</v>
      </c>
      <c r="N30" s="196"/>
      <c r="O30" s="196"/>
      <c r="P30" s="196"/>
      <c r="Q30" s="196"/>
      <c r="R30" s="196"/>
      <c r="S30" s="196"/>
      <c r="T30" s="196"/>
      <c r="U30" s="196"/>
      <c r="V30" s="196" t="n">
        <v>1</v>
      </c>
      <c r="W30" s="196" t="n">
        <f aca="false">M30</f>
        <v>127048</v>
      </c>
      <c r="X30" s="286"/>
    </row>
    <row r="31" customFormat="false" ht="27" hidden="false" customHeight="true" outlineLevel="0" collapsed="false">
      <c r="A31" s="248" t="s">
        <v>26</v>
      </c>
      <c r="B31" s="248"/>
      <c r="C31" s="248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87"/>
      <c r="W31" s="287"/>
      <c r="X31" s="288"/>
    </row>
    <row r="32" s="83" customFormat="true" ht="48" hidden="false" customHeight="true" outlineLevel="0" collapsed="false">
      <c r="A32" s="258" t="s">
        <v>126</v>
      </c>
      <c r="B32" s="255" t="s">
        <v>109</v>
      </c>
      <c r="C32" s="255" t="s">
        <v>64</v>
      </c>
      <c r="D32" s="104"/>
      <c r="E32" s="196"/>
      <c r="F32" s="289"/>
      <c r="G32" s="289"/>
      <c r="H32" s="289"/>
      <c r="I32" s="289"/>
      <c r="J32" s="289"/>
      <c r="K32" s="289"/>
      <c r="L32" s="196" t="n">
        <v>1</v>
      </c>
      <c r="M32" s="196" t="n">
        <v>178474</v>
      </c>
      <c r="N32" s="196"/>
      <c r="O32" s="196"/>
      <c r="P32" s="196"/>
      <c r="Q32" s="196"/>
      <c r="R32" s="196"/>
      <c r="S32" s="196"/>
      <c r="T32" s="196"/>
      <c r="U32" s="196"/>
      <c r="V32" s="196" t="n">
        <v>1</v>
      </c>
      <c r="W32" s="196" t="n">
        <f aca="false">M32</f>
        <v>178474</v>
      </c>
      <c r="X32" s="290"/>
    </row>
    <row r="33" s="83" customFormat="true" ht="48" hidden="false" customHeight="true" outlineLevel="0" collapsed="false">
      <c r="A33" s="258" t="s">
        <v>126</v>
      </c>
      <c r="B33" s="255" t="s">
        <v>130</v>
      </c>
      <c r="C33" s="255" t="s">
        <v>64</v>
      </c>
      <c r="D33" s="104"/>
      <c r="E33" s="196"/>
      <c r="F33" s="289"/>
      <c r="G33" s="289"/>
      <c r="H33" s="289"/>
      <c r="I33" s="289"/>
      <c r="J33" s="289"/>
      <c r="K33" s="289"/>
      <c r="L33" s="196" t="n">
        <v>1</v>
      </c>
      <c r="M33" s="196" t="n">
        <v>123200</v>
      </c>
      <c r="N33" s="196"/>
      <c r="O33" s="196"/>
      <c r="P33" s="196"/>
      <c r="Q33" s="196"/>
      <c r="R33" s="196"/>
      <c r="S33" s="196"/>
      <c r="T33" s="196"/>
      <c r="U33" s="196"/>
      <c r="V33" s="196" t="n">
        <v>1</v>
      </c>
      <c r="W33" s="196" t="n">
        <f aca="false">M33</f>
        <v>123200</v>
      </c>
      <c r="X33" s="290"/>
    </row>
    <row r="34" s="83" customFormat="true" ht="48" hidden="false" customHeight="true" outlineLevel="0" collapsed="false">
      <c r="A34" s="248" t="s">
        <v>237</v>
      </c>
      <c r="B34" s="248"/>
      <c r="C34" s="248"/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2"/>
      <c r="V34" s="287"/>
      <c r="W34" s="287"/>
      <c r="X34" s="77"/>
    </row>
    <row r="35" s="83" customFormat="true" ht="19.5" hidden="false" customHeight="true" outlineLevel="0" collapsed="false">
      <c r="A35" s="180" t="s">
        <v>146</v>
      </c>
      <c r="B35" s="181" t="s">
        <v>87</v>
      </c>
      <c r="C35" s="255" t="s">
        <v>64</v>
      </c>
      <c r="D35" s="104"/>
      <c r="E35" s="196"/>
      <c r="F35" s="289"/>
      <c r="G35" s="289"/>
      <c r="H35" s="289"/>
      <c r="I35" s="289"/>
      <c r="J35" s="289"/>
      <c r="K35" s="289"/>
      <c r="L35" s="196"/>
      <c r="M35" s="196"/>
      <c r="N35" s="196"/>
      <c r="O35" s="196"/>
      <c r="P35" s="196" t="n">
        <v>1</v>
      </c>
      <c r="Q35" s="196" t="n">
        <v>90160</v>
      </c>
      <c r="R35" s="196"/>
      <c r="S35" s="196"/>
      <c r="T35" s="196"/>
      <c r="U35" s="196"/>
      <c r="V35" s="196" t="n">
        <v>1</v>
      </c>
      <c r="W35" s="196" t="n">
        <f aca="false">Q35</f>
        <v>90160</v>
      </c>
      <c r="X35" s="290"/>
    </row>
    <row r="36" s="83" customFormat="true" ht="19.5" hidden="false" customHeight="true" outlineLevel="0" collapsed="false">
      <c r="A36" s="180"/>
      <c r="B36" s="181"/>
      <c r="C36" s="275" t="s">
        <v>64</v>
      </c>
      <c r="D36" s="124"/>
      <c r="E36" s="276"/>
      <c r="F36" s="291"/>
      <c r="G36" s="291"/>
      <c r="H36" s="291"/>
      <c r="I36" s="291"/>
      <c r="J36" s="291"/>
      <c r="K36" s="291"/>
      <c r="L36" s="276"/>
      <c r="M36" s="276"/>
      <c r="N36" s="276"/>
      <c r="O36" s="276"/>
      <c r="P36" s="276" t="n">
        <v>1</v>
      </c>
      <c r="Q36" s="276" t="n">
        <v>89600</v>
      </c>
      <c r="R36" s="276"/>
      <c r="S36" s="276"/>
      <c r="T36" s="276"/>
      <c r="U36" s="276"/>
      <c r="V36" s="276" t="n">
        <v>1</v>
      </c>
      <c r="W36" s="276" t="n">
        <f aca="false">Q36</f>
        <v>89600</v>
      </c>
      <c r="X36" s="292"/>
    </row>
    <row r="37" s="83" customFormat="true" ht="19.5" hidden="false" customHeight="true" outlineLevel="0" collapsed="false">
      <c r="A37" s="180"/>
      <c r="B37" s="181"/>
      <c r="C37" s="279" t="s">
        <v>65</v>
      </c>
      <c r="D37" s="293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 t="n">
        <f aca="false">SUM(P35:P36)</f>
        <v>2</v>
      </c>
      <c r="Q37" s="280" t="n">
        <f aca="false">SUM(Q35:Q36)</f>
        <v>179760</v>
      </c>
      <c r="R37" s="280"/>
      <c r="S37" s="280"/>
      <c r="T37" s="280"/>
      <c r="U37" s="280"/>
      <c r="V37" s="280" t="n">
        <f aca="false">SUM(V35:V36)</f>
        <v>2</v>
      </c>
      <c r="W37" s="280" t="n">
        <f aca="false">Q37</f>
        <v>179760</v>
      </c>
      <c r="X37" s="294"/>
    </row>
    <row r="38" customFormat="false" ht="27" hidden="false" customHeight="true" outlineLevel="0" collapsed="false">
      <c r="A38" s="248" t="s">
        <v>28</v>
      </c>
      <c r="B38" s="248"/>
      <c r="C38" s="248"/>
      <c r="D38" s="282"/>
      <c r="E38" s="282"/>
      <c r="F38" s="282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2"/>
      <c r="V38" s="283"/>
      <c r="W38" s="283"/>
      <c r="X38" s="77"/>
    </row>
    <row r="39" s="83" customFormat="true" ht="27" hidden="false" customHeight="true" outlineLevel="0" collapsed="false">
      <c r="A39" s="267" t="s">
        <v>148</v>
      </c>
      <c r="B39" s="255" t="s">
        <v>150</v>
      </c>
      <c r="C39" s="295" t="s">
        <v>64</v>
      </c>
      <c r="D39" s="104"/>
      <c r="E39" s="196"/>
      <c r="F39" s="196"/>
      <c r="G39" s="285"/>
      <c r="H39" s="196"/>
      <c r="I39" s="196"/>
      <c r="J39" s="196"/>
      <c r="K39" s="196"/>
      <c r="L39" s="196" t="n">
        <v>1</v>
      </c>
      <c r="M39" s="196" t="n">
        <v>426152</v>
      </c>
      <c r="N39" s="196"/>
      <c r="O39" s="196"/>
      <c r="P39" s="196"/>
      <c r="Q39" s="196"/>
      <c r="R39" s="196"/>
      <c r="S39" s="196"/>
      <c r="T39" s="196"/>
      <c r="U39" s="196"/>
      <c r="V39" s="196" t="n">
        <v>1</v>
      </c>
      <c r="W39" s="196" t="n">
        <f aca="false">M39</f>
        <v>426152</v>
      </c>
      <c r="X39" s="254"/>
    </row>
    <row r="40" s="83" customFormat="true" ht="27" hidden="false" customHeight="true" outlineLevel="0" collapsed="false">
      <c r="A40" s="296" t="s">
        <v>148</v>
      </c>
      <c r="B40" s="255" t="s">
        <v>149</v>
      </c>
      <c r="C40" s="297" t="s">
        <v>64</v>
      </c>
      <c r="D40" s="252"/>
      <c r="E40" s="253"/>
      <c r="F40" s="253"/>
      <c r="G40" s="298"/>
      <c r="H40" s="253"/>
      <c r="I40" s="253"/>
      <c r="J40" s="253"/>
      <c r="K40" s="253"/>
      <c r="L40" s="253" t="n">
        <v>1</v>
      </c>
      <c r="M40" s="253" t="n">
        <v>775904</v>
      </c>
      <c r="N40" s="253"/>
      <c r="O40" s="253"/>
      <c r="P40" s="253"/>
      <c r="Q40" s="253"/>
      <c r="R40" s="253"/>
      <c r="S40" s="253"/>
      <c r="T40" s="253"/>
      <c r="U40" s="253"/>
      <c r="V40" s="253" t="n">
        <v>1</v>
      </c>
      <c r="W40" s="253" t="n">
        <f aca="false">M40</f>
        <v>775904</v>
      </c>
      <c r="X40" s="254"/>
    </row>
    <row r="41" s="83" customFormat="true" ht="27" hidden="false" customHeight="true" outlineLevel="0" collapsed="false">
      <c r="A41" s="296" t="s">
        <v>148</v>
      </c>
      <c r="B41" s="255" t="s">
        <v>139</v>
      </c>
      <c r="C41" s="297" t="s">
        <v>64</v>
      </c>
      <c r="D41" s="252"/>
      <c r="E41" s="253"/>
      <c r="F41" s="253"/>
      <c r="G41" s="298"/>
      <c r="H41" s="253"/>
      <c r="I41" s="253"/>
      <c r="J41" s="253"/>
      <c r="K41" s="253"/>
      <c r="L41" s="253" t="n">
        <v>1</v>
      </c>
      <c r="M41" s="253" t="n">
        <v>412023</v>
      </c>
      <c r="N41" s="253"/>
      <c r="O41" s="253"/>
      <c r="P41" s="253"/>
      <c r="Q41" s="253"/>
      <c r="R41" s="253"/>
      <c r="S41" s="253"/>
      <c r="T41" s="253"/>
      <c r="U41" s="253"/>
      <c r="V41" s="253" t="n">
        <v>1</v>
      </c>
      <c r="W41" s="253" t="n">
        <f aca="false">M41</f>
        <v>412023</v>
      </c>
      <c r="X41" s="254"/>
    </row>
    <row r="42" s="83" customFormat="true" ht="27" hidden="false" customHeight="true" outlineLevel="0" collapsed="false">
      <c r="A42" s="267" t="s">
        <v>148</v>
      </c>
      <c r="B42" s="255" t="s">
        <v>150</v>
      </c>
      <c r="C42" s="295" t="s">
        <v>64</v>
      </c>
      <c r="D42" s="104"/>
      <c r="E42" s="196"/>
      <c r="F42" s="196"/>
      <c r="G42" s="160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 t="n">
        <v>1</v>
      </c>
      <c r="S42" s="196" t="n">
        <v>174670</v>
      </c>
      <c r="T42" s="196"/>
      <c r="U42" s="196"/>
      <c r="V42" s="196" t="n">
        <v>1</v>
      </c>
      <c r="W42" s="196" t="n">
        <f aca="false">S42</f>
        <v>174670</v>
      </c>
      <c r="X42" s="254"/>
    </row>
    <row r="43" s="83" customFormat="true" ht="60.75" hidden="false" customHeight="true" outlineLevel="0" collapsed="false">
      <c r="A43" s="258" t="s">
        <v>153</v>
      </c>
      <c r="B43" s="255" t="s">
        <v>154</v>
      </c>
      <c r="C43" s="295" t="s">
        <v>64</v>
      </c>
      <c r="D43" s="104"/>
      <c r="E43" s="196"/>
      <c r="F43" s="196"/>
      <c r="G43" s="160"/>
      <c r="H43" s="196"/>
      <c r="I43" s="196"/>
      <c r="J43" s="196"/>
      <c r="K43" s="196"/>
      <c r="L43" s="196" t="n">
        <v>1</v>
      </c>
      <c r="M43" s="196" t="n">
        <v>261963</v>
      </c>
      <c r="N43" s="196"/>
      <c r="O43" s="196"/>
      <c r="P43" s="196"/>
      <c r="Q43" s="196"/>
      <c r="R43" s="196"/>
      <c r="S43" s="196"/>
      <c r="T43" s="196"/>
      <c r="U43" s="196"/>
      <c r="V43" s="196" t="n">
        <v>1</v>
      </c>
      <c r="W43" s="196" t="n">
        <f aca="false">M43</f>
        <v>261963</v>
      </c>
      <c r="X43" s="254"/>
    </row>
    <row r="44" s="83" customFormat="true" ht="36.75" hidden="false" customHeight="true" outlineLevel="0" collapsed="false">
      <c r="A44" s="248" t="s">
        <v>30</v>
      </c>
      <c r="B44" s="248"/>
      <c r="C44" s="299"/>
      <c r="D44" s="282"/>
      <c r="E44" s="282"/>
      <c r="F44" s="282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282"/>
      <c r="R44" s="282"/>
      <c r="S44" s="282"/>
      <c r="T44" s="282"/>
      <c r="U44" s="282"/>
      <c r="V44" s="287"/>
      <c r="W44" s="287"/>
      <c r="X44" s="77"/>
    </row>
    <row r="45" s="83" customFormat="true" ht="51" hidden="false" customHeight="true" outlineLevel="0" collapsed="false">
      <c r="A45" s="258" t="s">
        <v>163</v>
      </c>
      <c r="B45" s="255" t="s">
        <v>109</v>
      </c>
      <c r="C45" s="255" t="s">
        <v>238</v>
      </c>
      <c r="D45" s="104"/>
      <c r="E45" s="196"/>
      <c r="F45" s="196"/>
      <c r="G45" s="160"/>
      <c r="H45" s="196"/>
      <c r="I45" s="196"/>
      <c r="J45" s="196"/>
      <c r="K45" s="196"/>
      <c r="L45" s="196" t="n">
        <v>1</v>
      </c>
      <c r="M45" s="196" t="n">
        <v>316262</v>
      </c>
      <c r="N45" s="196"/>
      <c r="O45" s="196"/>
      <c r="P45" s="196"/>
      <c r="Q45" s="196"/>
      <c r="R45" s="196"/>
      <c r="S45" s="196"/>
      <c r="T45" s="196"/>
      <c r="U45" s="196"/>
      <c r="V45" s="196" t="n">
        <v>1</v>
      </c>
      <c r="W45" s="196" t="n">
        <f aca="false">M45</f>
        <v>316262</v>
      </c>
      <c r="X45" s="254"/>
    </row>
    <row r="46" s="83" customFormat="true" ht="51" hidden="false" customHeight="true" outlineLevel="0" collapsed="false">
      <c r="A46" s="258" t="s">
        <v>163</v>
      </c>
      <c r="B46" s="261" t="s">
        <v>109</v>
      </c>
      <c r="C46" s="255" t="s">
        <v>238</v>
      </c>
      <c r="D46" s="104"/>
      <c r="E46" s="196"/>
      <c r="F46" s="196"/>
      <c r="G46" s="160"/>
      <c r="H46" s="196"/>
      <c r="I46" s="196"/>
      <c r="J46" s="196"/>
      <c r="K46" s="196"/>
      <c r="L46" s="196" t="n">
        <v>1</v>
      </c>
      <c r="M46" s="196" t="n">
        <v>763948</v>
      </c>
      <c r="N46" s="196"/>
      <c r="O46" s="196"/>
      <c r="P46" s="196"/>
      <c r="Q46" s="196"/>
      <c r="R46" s="196"/>
      <c r="S46" s="196"/>
      <c r="T46" s="196"/>
      <c r="U46" s="196"/>
      <c r="V46" s="196" t="n">
        <v>1</v>
      </c>
      <c r="W46" s="196" t="n">
        <f aca="false">M46</f>
        <v>763948</v>
      </c>
      <c r="X46" s="254"/>
    </row>
    <row r="47" s="83" customFormat="true" ht="54.75" hidden="false" customHeight="true" outlineLevel="0" collapsed="false">
      <c r="A47" s="284" t="s">
        <v>168</v>
      </c>
      <c r="B47" s="255" t="s">
        <v>169</v>
      </c>
      <c r="C47" s="295" t="s">
        <v>64</v>
      </c>
      <c r="D47" s="104"/>
      <c r="E47" s="196"/>
      <c r="F47" s="196"/>
      <c r="G47" s="160"/>
      <c r="H47" s="196"/>
      <c r="I47" s="196"/>
      <c r="J47" s="196"/>
      <c r="K47" s="196"/>
      <c r="L47" s="196" t="n">
        <v>3</v>
      </c>
      <c r="M47" s="196" t="n">
        <v>282975</v>
      </c>
      <c r="N47" s="196"/>
      <c r="O47" s="196"/>
      <c r="P47" s="196"/>
      <c r="Q47" s="196"/>
      <c r="R47" s="196"/>
      <c r="S47" s="196"/>
      <c r="T47" s="196"/>
      <c r="U47" s="196"/>
      <c r="V47" s="196" t="n">
        <v>3</v>
      </c>
      <c r="W47" s="196" t="n">
        <v>282975</v>
      </c>
      <c r="X47" s="290" t="s">
        <v>74</v>
      </c>
    </row>
    <row r="48" s="83" customFormat="true" ht="54.75" hidden="false" customHeight="true" outlineLevel="0" collapsed="false">
      <c r="A48" s="258" t="s">
        <v>160</v>
      </c>
      <c r="B48" s="255" t="s">
        <v>161</v>
      </c>
      <c r="C48" s="255" t="s">
        <v>64</v>
      </c>
      <c r="D48" s="104"/>
      <c r="E48" s="196"/>
      <c r="F48" s="196"/>
      <c r="G48" s="160"/>
      <c r="H48" s="196"/>
      <c r="I48" s="196"/>
      <c r="J48" s="196"/>
      <c r="K48" s="196"/>
      <c r="L48" s="196" t="n">
        <v>1</v>
      </c>
      <c r="M48" s="196" t="n">
        <v>1346300</v>
      </c>
      <c r="N48" s="196"/>
      <c r="O48" s="196"/>
      <c r="P48" s="196"/>
      <c r="Q48" s="196"/>
      <c r="R48" s="196"/>
      <c r="S48" s="196"/>
      <c r="T48" s="196"/>
      <c r="U48" s="196"/>
      <c r="V48" s="196" t="n">
        <v>1</v>
      </c>
      <c r="W48" s="196" t="n">
        <f aca="false">M48</f>
        <v>1346300</v>
      </c>
      <c r="X48" s="254"/>
    </row>
    <row r="49" s="83" customFormat="true" ht="54.75" hidden="false" customHeight="true" outlineLevel="0" collapsed="false">
      <c r="A49" s="258" t="s">
        <v>160</v>
      </c>
      <c r="B49" s="255" t="s">
        <v>161</v>
      </c>
      <c r="C49" s="255" t="s">
        <v>64</v>
      </c>
      <c r="D49" s="104"/>
      <c r="E49" s="196"/>
      <c r="F49" s="196"/>
      <c r="G49" s="160"/>
      <c r="H49" s="196"/>
      <c r="I49" s="196"/>
      <c r="J49" s="196"/>
      <c r="K49" s="196"/>
      <c r="L49" s="196" t="n">
        <v>1</v>
      </c>
      <c r="M49" s="196" t="n">
        <v>344788</v>
      </c>
      <c r="N49" s="196"/>
      <c r="O49" s="196"/>
      <c r="P49" s="196"/>
      <c r="Q49" s="196"/>
      <c r="R49" s="196"/>
      <c r="S49" s="196"/>
      <c r="T49" s="196"/>
      <c r="U49" s="196"/>
      <c r="V49" s="196" t="n">
        <v>1</v>
      </c>
      <c r="W49" s="196" t="n">
        <f aca="false">M49</f>
        <v>344788</v>
      </c>
      <c r="X49" s="254"/>
    </row>
    <row r="50" customFormat="false" ht="39.75" hidden="false" customHeight="true" outlineLevel="0" collapsed="false">
      <c r="A50" s="248" t="s">
        <v>31</v>
      </c>
      <c r="B50" s="248"/>
      <c r="C50" s="299"/>
      <c r="D50" s="282"/>
      <c r="E50" s="282"/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300"/>
      <c r="V50" s="287"/>
      <c r="W50" s="287"/>
      <c r="X50" s="77"/>
    </row>
    <row r="51" s="83" customFormat="true" ht="33.75" hidden="false" customHeight="true" outlineLevel="0" collapsed="false">
      <c r="A51" s="258" t="s">
        <v>173</v>
      </c>
      <c r="B51" s="255" t="s">
        <v>80</v>
      </c>
      <c r="C51" s="295" t="s">
        <v>64</v>
      </c>
      <c r="D51" s="196"/>
      <c r="E51" s="196"/>
      <c r="F51" s="196"/>
      <c r="G51" s="196"/>
      <c r="H51" s="196"/>
      <c r="I51" s="196"/>
      <c r="J51" s="196"/>
      <c r="K51" s="196"/>
      <c r="L51" s="196" t="n">
        <v>1</v>
      </c>
      <c r="M51" s="196" t="n">
        <v>450000</v>
      </c>
      <c r="N51" s="196"/>
      <c r="O51" s="196"/>
      <c r="P51" s="196"/>
      <c r="Q51" s="196"/>
      <c r="R51" s="196"/>
      <c r="S51" s="196"/>
      <c r="T51" s="196"/>
      <c r="U51" s="196"/>
      <c r="V51" s="196" t="n">
        <v>1</v>
      </c>
      <c r="W51" s="196" t="n">
        <f aca="false">M51</f>
        <v>450000</v>
      </c>
      <c r="X51" s="254"/>
      <c r="Y51" s="301"/>
    </row>
    <row r="52" customFormat="false" ht="30.75" hidden="false" customHeight="true" outlineLevel="0" collapsed="false">
      <c r="A52" s="248" t="s">
        <v>32</v>
      </c>
      <c r="B52" s="248"/>
      <c r="C52" s="248"/>
      <c r="D52" s="282"/>
      <c r="E52" s="282"/>
      <c r="F52" s="282"/>
      <c r="G52" s="282"/>
      <c r="H52" s="282"/>
      <c r="I52" s="282"/>
      <c r="J52" s="282"/>
      <c r="K52" s="282"/>
      <c r="L52" s="282"/>
      <c r="M52" s="282"/>
      <c r="N52" s="282"/>
      <c r="O52" s="282"/>
      <c r="P52" s="282"/>
      <c r="Q52" s="282"/>
      <c r="R52" s="282"/>
      <c r="S52" s="282"/>
      <c r="T52" s="282"/>
      <c r="U52" s="282"/>
      <c r="V52" s="302"/>
      <c r="W52" s="302"/>
      <c r="X52" s="77"/>
    </row>
    <row r="53" s="301" customFormat="true" ht="57" hidden="false" customHeight="true" outlineLevel="0" collapsed="false">
      <c r="A53" s="258" t="s">
        <v>178</v>
      </c>
      <c r="B53" s="255" t="s">
        <v>70</v>
      </c>
      <c r="C53" s="295" t="s">
        <v>64</v>
      </c>
      <c r="D53" s="104"/>
      <c r="E53" s="104"/>
      <c r="F53" s="104"/>
      <c r="G53" s="104"/>
      <c r="H53" s="104"/>
      <c r="I53" s="104"/>
      <c r="J53" s="196"/>
      <c r="K53" s="196"/>
      <c r="L53" s="196" t="n">
        <v>1</v>
      </c>
      <c r="M53" s="196" t="n">
        <v>198930</v>
      </c>
      <c r="N53" s="196"/>
      <c r="O53" s="196"/>
      <c r="P53" s="196"/>
      <c r="Q53" s="196"/>
      <c r="R53" s="196"/>
      <c r="S53" s="196"/>
      <c r="T53" s="196"/>
      <c r="U53" s="196"/>
      <c r="V53" s="196" t="n">
        <v>1</v>
      </c>
      <c r="W53" s="196" t="n">
        <f aca="false">M53</f>
        <v>198930</v>
      </c>
      <c r="X53" s="303"/>
    </row>
    <row r="54" s="301" customFormat="true" ht="56.25" hidden="false" customHeight="true" outlineLevel="0" collapsed="false">
      <c r="A54" s="258" t="s">
        <v>178</v>
      </c>
      <c r="B54" s="255" t="s">
        <v>180</v>
      </c>
      <c r="C54" s="295" t="s">
        <v>64</v>
      </c>
      <c r="D54" s="104"/>
      <c r="E54" s="104"/>
      <c r="F54" s="104"/>
      <c r="G54" s="104"/>
      <c r="H54" s="104"/>
      <c r="I54" s="104"/>
      <c r="J54" s="196"/>
      <c r="K54" s="196"/>
      <c r="L54" s="196" t="n">
        <v>1</v>
      </c>
      <c r="M54" s="196" t="n">
        <v>99736</v>
      </c>
      <c r="N54" s="196"/>
      <c r="O54" s="196"/>
      <c r="P54" s="196"/>
      <c r="Q54" s="196"/>
      <c r="R54" s="196"/>
      <c r="S54" s="196"/>
      <c r="T54" s="196"/>
      <c r="U54" s="196"/>
      <c r="V54" s="196" t="n">
        <v>1</v>
      </c>
      <c r="W54" s="196" t="n">
        <f aca="false">M54</f>
        <v>99736</v>
      </c>
      <c r="X54" s="254"/>
    </row>
    <row r="55" s="301" customFormat="true" ht="60.75" hidden="false" customHeight="true" outlineLevel="0" collapsed="false">
      <c r="A55" s="258" t="s">
        <v>178</v>
      </c>
      <c r="B55" s="261" t="s">
        <v>180</v>
      </c>
      <c r="C55" s="295" t="s">
        <v>64</v>
      </c>
      <c r="D55" s="104"/>
      <c r="E55" s="104"/>
      <c r="F55" s="104"/>
      <c r="G55" s="104"/>
      <c r="H55" s="104"/>
      <c r="I55" s="104"/>
      <c r="J55" s="196"/>
      <c r="K55" s="196"/>
      <c r="L55" s="196" t="n">
        <v>1</v>
      </c>
      <c r="M55" s="196" t="n">
        <v>596505</v>
      </c>
      <c r="N55" s="196"/>
      <c r="O55" s="196"/>
      <c r="P55" s="196"/>
      <c r="Q55" s="196"/>
      <c r="R55" s="196"/>
      <c r="S55" s="196"/>
      <c r="T55" s="196"/>
      <c r="U55" s="196"/>
      <c r="V55" s="196" t="n">
        <v>1</v>
      </c>
      <c r="W55" s="196" t="n">
        <f aca="false">M55</f>
        <v>596505</v>
      </c>
      <c r="X55" s="254"/>
    </row>
    <row r="56" s="301" customFormat="true" ht="59.25" hidden="false" customHeight="true" outlineLevel="0" collapsed="false">
      <c r="A56" s="258" t="s">
        <v>178</v>
      </c>
      <c r="B56" s="260" t="s">
        <v>70</v>
      </c>
      <c r="C56" s="295" t="s">
        <v>64</v>
      </c>
      <c r="D56" s="104"/>
      <c r="E56" s="104"/>
      <c r="F56" s="104"/>
      <c r="G56" s="104"/>
      <c r="H56" s="104"/>
      <c r="I56" s="104"/>
      <c r="J56" s="196"/>
      <c r="K56" s="196"/>
      <c r="L56" s="196" t="n">
        <v>1</v>
      </c>
      <c r="M56" s="196" t="n">
        <v>599315</v>
      </c>
      <c r="N56" s="196"/>
      <c r="O56" s="196"/>
      <c r="P56" s="196"/>
      <c r="Q56" s="196"/>
      <c r="R56" s="196"/>
      <c r="S56" s="196"/>
      <c r="T56" s="196"/>
      <c r="U56" s="196"/>
      <c r="V56" s="196" t="n">
        <v>1</v>
      </c>
      <c r="W56" s="196" t="n">
        <f aca="false">M56</f>
        <v>599315</v>
      </c>
      <c r="X56" s="254"/>
    </row>
    <row r="57" s="301" customFormat="true" ht="59.25" hidden="false" customHeight="true" outlineLevel="0" collapsed="false">
      <c r="A57" s="258" t="s">
        <v>188</v>
      </c>
      <c r="B57" s="255" t="s">
        <v>109</v>
      </c>
      <c r="C57" s="295" t="s">
        <v>64</v>
      </c>
      <c r="D57" s="104"/>
      <c r="E57" s="104"/>
      <c r="F57" s="104"/>
      <c r="G57" s="104"/>
      <c r="H57" s="104"/>
      <c r="I57" s="104"/>
      <c r="J57" s="196"/>
      <c r="K57" s="196"/>
      <c r="L57" s="196" t="n">
        <v>1</v>
      </c>
      <c r="M57" s="196" t="n">
        <v>116336</v>
      </c>
      <c r="N57" s="196"/>
      <c r="O57" s="196"/>
      <c r="P57" s="196"/>
      <c r="Q57" s="196"/>
      <c r="R57" s="196"/>
      <c r="S57" s="196"/>
      <c r="T57" s="196"/>
      <c r="U57" s="196"/>
      <c r="V57" s="196" t="n">
        <v>1</v>
      </c>
      <c r="W57" s="196" t="n">
        <f aca="false">M57</f>
        <v>116336</v>
      </c>
      <c r="X57" s="254"/>
    </row>
    <row r="58" s="301" customFormat="true" ht="42.75" hidden="false" customHeight="true" outlineLevel="0" collapsed="false">
      <c r="A58" s="258" t="s">
        <v>188</v>
      </c>
      <c r="B58" s="255" t="s">
        <v>106</v>
      </c>
      <c r="C58" s="295" t="s">
        <v>64</v>
      </c>
      <c r="D58" s="104"/>
      <c r="E58" s="104"/>
      <c r="F58" s="104"/>
      <c r="G58" s="104"/>
      <c r="H58" s="104"/>
      <c r="I58" s="104"/>
      <c r="J58" s="196"/>
      <c r="K58" s="196"/>
      <c r="L58" s="196"/>
      <c r="M58" s="196"/>
      <c r="N58" s="196" t="n">
        <v>1</v>
      </c>
      <c r="O58" s="196" t="n">
        <v>380000</v>
      </c>
      <c r="P58" s="196"/>
      <c r="Q58" s="196"/>
      <c r="R58" s="196"/>
      <c r="S58" s="196"/>
      <c r="T58" s="196"/>
      <c r="U58" s="196"/>
      <c r="V58" s="196" t="n">
        <v>1</v>
      </c>
      <c r="W58" s="196" t="n">
        <f aca="false">O58</f>
        <v>380000</v>
      </c>
      <c r="X58" s="254"/>
    </row>
    <row r="59" s="301" customFormat="true" ht="40.5" hidden="false" customHeight="true" outlineLevel="0" collapsed="false">
      <c r="A59" s="258" t="s">
        <v>176</v>
      </c>
      <c r="B59" s="255" t="s">
        <v>177</v>
      </c>
      <c r="C59" s="295" t="s">
        <v>64</v>
      </c>
      <c r="D59" s="104"/>
      <c r="E59" s="104"/>
      <c r="F59" s="104"/>
      <c r="G59" s="104"/>
      <c r="H59" s="104"/>
      <c r="I59" s="104"/>
      <c r="J59" s="196"/>
      <c r="K59" s="196"/>
      <c r="L59" s="196" t="n">
        <v>1</v>
      </c>
      <c r="M59" s="196" t="n">
        <v>99900</v>
      </c>
      <c r="N59" s="196"/>
      <c r="O59" s="196"/>
      <c r="P59" s="196"/>
      <c r="Q59" s="196"/>
      <c r="R59" s="196"/>
      <c r="S59" s="196"/>
      <c r="T59" s="196"/>
      <c r="U59" s="196"/>
      <c r="V59" s="196" t="n">
        <v>1</v>
      </c>
      <c r="W59" s="196" t="n">
        <f aca="false">M59</f>
        <v>99900</v>
      </c>
      <c r="X59" s="254"/>
    </row>
    <row r="60" s="301" customFormat="true" ht="60" hidden="false" customHeight="true" outlineLevel="0" collapsed="false">
      <c r="A60" s="258" t="s">
        <v>184</v>
      </c>
      <c r="B60" s="261" t="s">
        <v>185</v>
      </c>
      <c r="C60" s="295" t="s">
        <v>64</v>
      </c>
      <c r="D60" s="104"/>
      <c r="E60" s="104"/>
      <c r="F60" s="104"/>
      <c r="G60" s="104"/>
      <c r="H60" s="104"/>
      <c r="I60" s="104"/>
      <c r="J60" s="196"/>
      <c r="K60" s="196"/>
      <c r="L60" s="196" t="n">
        <v>1</v>
      </c>
      <c r="M60" s="196" t="n">
        <v>240000</v>
      </c>
      <c r="N60" s="196"/>
      <c r="O60" s="196"/>
      <c r="P60" s="196"/>
      <c r="Q60" s="196"/>
      <c r="R60" s="196"/>
      <c r="S60" s="196"/>
      <c r="T60" s="196"/>
      <c r="U60" s="196"/>
      <c r="V60" s="196" t="n">
        <v>1</v>
      </c>
      <c r="W60" s="196" t="n">
        <f aca="false">M60</f>
        <v>240000</v>
      </c>
      <c r="X60" s="254"/>
    </row>
    <row r="61" s="301" customFormat="true" ht="21.75" hidden="false" customHeight="true" outlineLevel="0" collapsed="false">
      <c r="A61" s="180" t="s">
        <v>184</v>
      </c>
      <c r="B61" s="181" t="s">
        <v>169</v>
      </c>
      <c r="C61" s="295" t="s">
        <v>64</v>
      </c>
      <c r="D61" s="104"/>
      <c r="E61" s="104"/>
      <c r="F61" s="104"/>
      <c r="G61" s="104"/>
      <c r="H61" s="196" t="n">
        <v>1</v>
      </c>
      <c r="I61" s="196" t="n">
        <v>68313</v>
      </c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 t="n">
        <v>1</v>
      </c>
      <c r="W61" s="196" t="n">
        <f aca="false">I61</f>
        <v>68313</v>
      </c>
      <c r="X61" s="254"/>
    </row>
    <row r="62" s="301" customFormat="true" ht="21.75" hidden="false" customHeight="true" outlineLevel="0" collapsed="false">
      <c r="A62" s="180"/>
      <c r="B62" s="181"/>
      <c r="C62" s="304" t="s">
        <v>64</v>
      </c>
      <c r="D62" s="124"/>
      <c r="E62" s="124"/>
      <c r="F62" s="124"/>
      <c r="G62" s="124"/>
      <c r="H62" s="276" t="n">
        <v>1</v>
      </c>
      <c r="I62" s="276" t="n">
        <v>31879</v>
      </c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 t="n">
        <v>1</v>
      </c>
      <c r="W62" s="276" t="n">
        <f aca="false">I62</f>
        <v>31879</v>
      </c>
      <c r="X62" s="305"/>
    </row>
    <row r="63" s="301" customFormat="true" ht="21.75" hidden="false" customHeight="true" outlineLevel="0" collapsed="false">
      <c r="A63" s="180"/>
      <c r="B63" s="181"/>
      <c r="C63" s="306" t="s">
        <v>65</v>
      </c>
      <c r="D63" s="307"/>
      <c r="E63" s="307"/>
      <c r="F63" s="307"/>
      <c r="G63" s="293"/>
      <c r="H63" s="280" t="n">
        <f aca="false">SUM(H61:H62)</f>
        <v>2</v>
      </c>
      <c r="I63" s="280" t="n">
        <f aca="false">SUM(I61:I62)</f>
        <v>100192</v>
      </c>
      <c r="J63" s="280"/>
      <c r="K63" s="280"/>
      <c r="L63" s="280"/>
      <c r="M63" s="280"/>
      <c r="N63" s="280"/>
      <c r="O63" s="280"/>
      <c r="P63" s="280"/>
      <c r="Q63" s="280"/>
      <c r="R63" s="280"/>
      <c r="S63" s="280"/>
      <c r="T63" s="280"/>
      <c r="U63" s="280"/>
      <c r="V63" s="280" t="n">
        <f aca="false">SUM(V61:V62)</f>
        <v>2</v>
      </c>
      <c r="W63" s="280" t="n">
        <f aca="false">SUM(W61:W62)</f>
        <v>100192</v>
      </c>
      <c r="X63" s="303"/>
    </row>
    <row r="64" customFormat="false" ht="27.75" hidden="false" customHeight="true" outlineLevel="0" collapsed="false">
      <c r="A64" s="248" t="s">
        <v>34</v>
      </c>
      <c r="B64" s="248"/>
      <c r="C64" s="248"/>
      <c r="D64" s="282"/>
      <c r="E64" s="282"/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2"/>
      <c r="V64" s="302"/>
      <c r="W64" s="302"/>
      <c r="X64" s="77"/>
    </row>
    <row r="65" s="301" customFormat="true" ht="38.25" hidden="false" customHeight="true" outlineLevel="0" collapsed="false">
      <c r="A65" s="180" t="s">
        <v>210</v>
      </c>
      <c r="B65" s="255" t="s">
        <v>211</v>
      </c>
      <c r="C65" s="250" t="s">
        <v>64</v>
      </c>
      <c r="D65" s="104"/>
      <c r="E65" s="104"/>
      <c r="F65" s="104"/>
      <c r="G65" s="82"/>
      <c r="H65" s="104"/>
      <c r="I65" s="196"/>
      <c r="J65" s="196"/>
      <c r="K65" s="196"/>
      <c r="L65" s="196" t="n">
        <v>1</v>
      </c>
      <c r="M65" s="196" t="n">
        <v>150000</v>
      </c>
      <c r="N65" s="196"/>
      <c r="O65" s="196"/>
      <c r="P65" s="196"/>
      <c r="Q65" s="196"/>
      <c r="R65" s="196"/>
      <c r="S65" s="196"/>
      <c r="T65" s="196"/>
      <c r="U65" s="196"/>
      <c r="V65" s="196" t="n">
        <v>1</v>
      </c>
      <c r="W65" s="196" t="n">
        <f aca="false">M65</f>
        <v>150000</v>
      </c>
      <c r="X65" s="254"/>
    </row>
    <row r="66" s="301" customFormat="true" ht="44.25" hidden="false" customHeight="true" outlineLevel="0" collapsed="false">
      <c r="A66" s="258" t="s">
        <v>212</v>
      </c>
      <c r="B66" s="308" t="s">
        <v>100</v>
      </c>
      <c r="C66" s="250" t="s">
        <v>64</v>
      </c>
      <c r="D66" s="104"/>
      <c r="E66" s="104"/>
      <c r="F66" s="104"/>
      <c r="G66" s="82"/>
      <c r="H66" s="104"/>
      <c r="I66" s="196"/>
      <c r="J66" s="196"/>
      <c r="K66" s="196"/>
      <c r="L66" s="196" t="n">
        <v>1</v>
      </c>
      <c r="M66" s="196" t="n">
        <v>343170</v>
      </c>
      <c r="N66" s="196"/>
      <c r="O66" s="196"/>
      <c r="P66" s="196"/>
      <c r="Q66" s="196"/>
      <c r="R66" s="196"/>
      <c r="S66" s="196"/>
      <c r="T66" s="196"/>
      <c r="U66" s="196"/>
      <c r="V66" s="196" t="n">
        <v>1</v>
      </c>
      <c r="W66" s="196" t="n">
        <f aca="false">M66</f>
        <v>343170</v>
      </c>
      <c r="X66" s="309"/>
    </row>
    <row r="67" s="301" customFormat="true" ht="33" hidden="false" customHeight="true" outlineLevel="0" collapsed="false">
      <c r="A67" s="258" t="s">
        <v>201</v>
      </c>
      <c r="B67" s="255" t="s">
        <v>109</v>
      </c>
      <c r="C67" s="250" t="s">
        <v>64</v>
      </c>
      <c r="D67" s="104"/>
      <c r="E67" s="104"/>
      <c r="F67" s="104"/>
      <c r="G67" s="82"/>
      <c r="H67" s="104"/>
      <c r="I67" s="196"/>
      <c r="J67" s="196"/>
      <c r="K67" s="196"/>
      <c r="L67" s="196" t="n">
        <v>1</v>
      </c>
      <c r="M67" s="196" t="n">
        <v>475114</v>
      </c>
      <c r="N67" s="196"/>
      <c r="O67" s="196"/>
      <c r="P67" s="196"/>
      <c r="Q67" s="196"/>
      <c r="R67" s="196"/>
      <c r="S67" s="196"/>
      <c r="T67" s="196"/>
      <c r="U67" s="196"/>
      <c r="V67" s="196" t="n">
        <v>1</v>
      </c>
      <c r="W67" s="196" t="n">
        <f aca="false">M67</f>
        <v>475114</v>
      </c>
      <c r="X67" s="309"/>
    </row>
    <row r="68" s="301" customFormat="true" ht="33" hidden="false" customHeight="true" outlineLevel="0" collapsed="false">
      <c r="A68" s="258" t="s">
        <v>201</v>
      </c>
      <c r="B68" s="260" t="s">
        <v>106</v>
      </c>
      <c r="C68" s="250" t="s">
        <v>64</v>
      </c>
      <c r="D68" s="104"/>
      <c r="E68" s="104"/>
      <c r="F68" s="104"/>
      <c r="G68" s="82"/>
      <c r="H68" s="104"/>
      <c r="I68" s="196"/>
      <c r="J68" s="196"/>
      <c r="K68" s="196"/>
      <c r="L68" s="196" t="n">
        <v>1</v>
      </c>
      <c r="M68" s="196" t="n">
        <v>285000</v>
      </c>
      <c r="N68" s="196"/>
      <c r="O68" s="196"/>
      <c r="P68" s="196"/>
      <c r="Q68" s="196"/>
      <c r="R68" s="196"/>
      <c r="S68" s="196"/>
      <c r="T68" s="196"/>
      <c r="U68" s="196"/>
      <c r="V68" s="196" t="n">
        <v>1</v>
      </c>
      <c r="W68" s="196" t="n">
        <f aca="false">M68</f>
        <v>285000</v>
      </c>
      <c r="X68" s="254"/>
    </row>
    <row r="69" s="301" customFormat="true" ht="33" hidden="false" customHeight="true" outlineLevel="0" collapsed="false">
      <c r="A69" s="258" t="s">
        <v>203</v>
      </c>
      <c r="B69" s="255" t="s">
        <v>208</v>
      </c>
      <c r="C69" s="250" t="s">
        <v>209</v>
      </c>
      <c r="D69" s="104"/>
      <c r="E69" s="104"/>
      <c r="F69" s="104"/>
      <c r="G69" s="82"/>
      <c r="H69" s="104"/>
      <c r="I69" s="196"/>
      <c r="J69" s="196"/>
      <c r="K69" s="196"/>
      <c r="L69" s="196" t="n">
        <v>1</v>
      </c>
      <c r="M69" s="196" t="n">
        <v>295000</v>
      </c>
      <c r="N69" s="196"/>
      <c r="O69" s="196"/>
      <c r="P69" s="196"/>
      <c r="Q69" s="196"/>
      <c r="R69" s="196"/>
      <c r="S69" s="196"/>
      <c r="T69" s="196"/>
      <c r="U69" s="196"/>
      <c r="V69" s="196" t="n">
        <v>1</v>
      </c>
      <c r="W69" s="196" t="n">
        <f aca="false">M69</f>
        <v>295000</v>
      </c>
      <c r="X69" s="254"/>
    </row>
    <row r="70" s="301" customFormat="true" ht="33" hidden="false" customHeight="true" outlineLevel="0" collapsed="false">
      <c r="A70" s="258" t="s">
        <v>201</v>
      </c>
      <c r="B70" s="255" t="s">
        <v>110</v>
      </c>
      <c r="C70" s="250" t="s">
        <v>64</v>
      </c>
      <c r="D70" s="104"/>
      <c r="E70" s="104"/>
      <c r="F70" s="104"/>
      <c r="G70" s="82"/>
      <c r="H70" s="104" t="n">
        <v>1</v>
      </c>
      <c r="I70" s="196" t="n">
        <v>3799000</v>
      </c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 t="n">
        <v>1</v>
      </c>
      <c r="W70" s="196" t="n">
        <f aca="false">I70</f>
        <v>3799000</v>
      </c>
      <c r="X70" s="254"/>
    </row>
    <row r="71" customFormat="false" ht="15" hidden="false" customHeight="true" outlineLevel="0" collapsed="false">
      <c r="A71" s="310" t="s">
        <v>40</v>
      </c>
      <c r="B71" s="311"/>
      <c r="C71" s="299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  <c r="Q71" s="282"/>
      <c r="R71" s="282"/>
      <c r="S71" s="282"/>
      <c r="T71" s="282"/>
      <c r="U71" s="282"/>
      <c r="V71" s="287"/>
      <c r="W71" s="287"/>
      <c r="X71" s="77"/>
    </row>
    <row r="72" s="301" customFormat="true" ht="22.5" hidden="false" customHeight="true" outlineLevel="0" collapsed="false">
      <c r="A72" s="267" t="s">
        <v>40</v>
      </c>
      <c r="B72" s="255" t="s">
        <v>198</v>
      </c>
      <c r="C72" s="260" t="s">
        <v>214</v>
      </c>
      <c r="D72" s="104"/>
      <c r="E72" s="104"/>
      <c r="F72" s="104"/>
      <c r="G72" s="104"/>
      <c r="H72" s="196"/>
      <c r="I72" s="196"/>
      <c r="J72" s="196"/>
      <c r="K72" s="196"/>
      <c r="L72" s="196" t="n">
        <v>1</v>
      </c>
      <c r="M72" s="196" t="n">
        <v>483339</v>
      </c>
      <c r="N72" s="196"/>
      <c r="O72" s="196"/>
      <c r="P72" s="196"/>
      <c r="Q72" s="196"/>
      <c r="R72" s="196"/>
      <c r="S72" s="196"/>
      <c r="T72" s="196"/>
      <c r="U72" s="196"/>
      <c r="V72" s="196" t="n">
        <v>1</v>
      </c>
      <c r="W72" s="196" t="n">
        <f aca="false">M72</f>
        <v>483339</v>
      </c>
      <c r="X72" s="254"/>
    </row>
    <row r="73" s="301" customFormat="true" ht="25.5" hidden="false" customHeight="true" outlineLevel="0" collapsed="false">
      <c r="A73" s="312" t="s">
        <v>239</v>
      </c>
      <c r="B73" s="312"/>
      <c r="C73" s="312"/>
      <c r="D73" s="282"/>
      <c r="E73" s="282"/>
      <c r="F73" s="282"/>
      <c r="G73" s="282"/>
      <c r="H73" s="282"/>
      <c r="I73" s="282"/>
      <c r="J73" s="282"/>
      <c r="K73" s="282"/>
      <c r="L73" s="282"/>
      <c r="M73" s="282"/>
      <c r="N73" s="282"/>
      <c r="O73" s="282"/>
      <c r="P73" s="282"/>
      <c r="Q73" s="282"/>
      <c r="R73" s="282"/>
      <c r="S73" s="282"/>
      <c r="T73" s="282"/>
      <c r="U73" s="282"/>
      <c r="V73" s="283"/>
      <c r="W73" s="283"/>
      <c r="X73" s="77"/>
    </row>
    <row r="74" s="301" customFormat="true" ht="38.25" hidden="false" customHeight="true" outlineLevel="0" collapsed="false">
      <c r="A74" s="313" t="s">
        <v>217</v>
      </c>
      <c r="B74" s="261" t="s">
        <v>218</v>
      </c>
      <c r="C74" s="314" t="s">
        <v>64</v>
      </c>
      <c r="D74" s="315"/>
      <c r="E74" s="315"/>
      <c r="F74" s="315"/>
      <c r="G74" s="315"/>
      <c r="H74" s="316"/>
      <c r="I74" s="316"/>
      <c r="J74" s="316"/>
      <c r="K74" s="316"/>
      <c r="L74" s="316" t="n">
        <v>1</v>
      </c>
      <c r="M74" s="316" t="n">
        <v>227130</v>
      </c>
      <c r="N74" s="316"/>
      <c r="O74" s="316"/>
      <c r="P74" s="316"/>
      <c r="Q74" s="316"/>
      <c r="R74" s="316"/>
      <c r="S74" s="316"/>
      <c r="T74" s="316"/>
      <c r="U74" s="316"/>
      <c r="V74" s="317" t="n">
        <v>1</v>
      </c>
      <c r="W74" s="316" t="n">
        <f aca="false">M74</f>
        <v>227130</v>
      </c>
      <c r="X74" s="318"/>
    </row>
    <row r="75" s="301" customFormat="true" ht="26.25" hidden="false" customHeight="true" outlineLevel="0" collapsed="false">
      <c r="A75" s="312" t="s">
        <v>44</v>
      </c>
      <c r="B75" s="312"/>
      <c r="C75" s="312"/>
      <c r="D75" s="282"/>
      <c r="E75" s="282"/>
      <c r="F75" s="282"/>
      <c r="G75" s="282"/>
      <c r="H75" s="282"/>
      <c r="I75" s="282"/>
      <c r="J75" s="282"/>
      <c r="K75" s="282"/>
      <c r="L75" s="282"/>
      <c r="M75" s="282"/>
      <c r="N75" s="282"/>
      <c r="O75" s="282"/>
      <c r="P75" s="282"/>
      <c r="Q75" s="282"/>
      <c r="R75" s="282"/>
      <c r="S75" s="282"/>
      <c r="T75" s="282"/>
      <c r="U75" s="282"/>
      <c r="V75" s="283"/>
      <c r="W75" s="283"/>
      <c r="X75" s="77"/>
    </row>
    <row r="76" s="301" customFormat="true" ht="15" hidden="false" customHeight="true" outlineLevel="0" collapsed="false">
      <c r="A76" s="319" t="s">
        <v>219</v>
      </c>
      <c r="B76" s="320" t="s">
        <v>142</v>
      </c>
      <c r="C76" s="260" t="s">
        <v>64</v>
      </c>
      <c r="D76" s="104"/>
      <c r="E76" s="104"/>
      <c r="F76" s="104"/>
      <c r="G76" s="104"/>
      <c r="H76" s="196"/>
      <c r="I76" s="196"/>
      <c r="J76" s="196"/>
      <c r="K76" s="196"/>
      <c r="L76" s="196"/>
      <c r="M76" s="196"/>
      <c r="N76" s="196"/>
      <c r="O76" s="196"/>
      <c r="P76" s="196" t="n">
        <v>1</v>
      </c>
      <c r="Q76" s="196" t="n">
        <v>86900</v>
      </c>
      <c r="R76" s="196"/>
      <c r="S76" s="196"/>
      <c r="T76" s="196"/>
      <c r="U76" s="196"/>
      <c r="V76" s="196" t="n">
        <v>1</v>
      </c>
      <c r="W76" s="196" t="n">
        <f aca="false">Q76</f>
        <v>86900</v>
      </c>
      <c r="X76" s="254"/>
    </row>
    <row r="77" s="301" customFormat="true" ht="15" hidden="false" customHeight="true" outlineLevel="0" collapsed="false">
      <c r="A77" s="319"/>
      <c r="B77" s="320"/>
      <c r="C77" s="321" t="s">
        <v>64</v>
      </c>
      <c r="D77" s="124"/>
      <c r="E77" s="124"/>
      <c r="F77" s="124"/>
      <c r="G77" s="124"/>
      <c r="H77" s="276"/>
      <c r="I77" s="276"/>
      <c r="J77" s="276"/>
      <c r="K77" s="276"/>
      <c r="L77" s="276"/>
      <c r="M77" s="276"/>
      <c r="N77" s="276"/>
      <c r="O77" s="276"/>
      <c r="P77" s="276" t="n">
        <v>1</v>
      </c>
      <c r="Q77" s="276" t="n">
        <v>27100</v>
      </c>
      <c r="R77" s="276"/>
      <c r="S77" s="276"/>
      <c r="T77" s="276"/>
      <c r="U77" s="276"/>
      <c r="V77" s="276" t="n">
        <v>1</v>
      </c>
      <c r="W77" s="276" t="n">
        <f aca="false">Q77</f>
        <v>27100</v>
      </c>
      <c r="X77" s="305"/>
    </row>
    <row r="78" s="301" customFormat="true" ht="15" hidden="false" customHeight="true" outlineLevel="0" collapsed="false">
      <c r="A78" s="319"/>
      <c r="B78" s="320"/>
      <c r="C78" s="322" t="s">
        <v>65</v>
      </c>
      <c r="D78" s="323"/>
      <c r="E78" s="323"/>
      <c r="F78" s="323"/>
      <c r="G78" s="323"/>
      <c r="H78" s="324"/>
      <c r="I78" s="324"/>
      <c r="J78" s="324"/>
      <c r="K78" s="324"/>
      <c r="L78" s="324"/>
      <c r="M78" s="324"/>
      <c r="N78" s="324"/>
      <c r="O78" s="324"/>
      <c r="P78" s="325" t="n">
        <f aca="false">P76+P77</f>
        <v>2</v>
      </c>
      <c r="Q78" s="325" t="n">
        <f aca="false">SUM(Q76:Q77)</f>
        <v>114000</v>
      </c>
      <c r="R78" s="325"/>
      <c r="S78" s="325"/>
      <c r="T78" s="325"/>
      <c r="U78" s="325"/>
      <c r="V78" s="325" t="n">
        <f aca="false">SUM(V76:V77)</f>
        <v>2</v>
      </c>
      <c r="W78" s="325" t="n">
        <f aca="false">SUM(W76:W77)</f>
        <v>114000</v>
      </c>
      <c r="X78" s="326"/>
    </row>
    <row r="79" s="16" customFormat="true" ht="23.25" hidden="false" customHeight="true" outlineLevel="0" collapsed="false">
      <c r="A79" s="327" t="s">
        <v>220</v>
      </c>
      <c r="B79" s="328"/>
      <c r="C79" s="329"/>
      <c r="D79" s="330"/>
      <c r="E79" s="330"/>
      <c r="F79" s="330"/>
      <c r="G79" s="330"/>
      <c r="H79" s="330" t="n">
        <f aca="false">H70+H63+H23+H19</f>
        <v>7</v>
      </c>
      <c r="I79" s="330" t="n">
        <f aca="false">I70+I63+I23+I19</f>
        <v>8302367</v>
      </c>
      <c r="J79" s="330" t="n">
        <f aca="false">J10</f>
        <v>1</v>
      </c>
      <c r="K79" s="330" t="n">
        <f aca="false">K10</f>
        <v>139626</v>
      </c>
      <c r="L79" s="330" t="n">
        <f aca="false">L74+L72+L69+L68+L67+L66+L65+L60+L59+L57+L56+L55+L54+L53+L51+L49+L48+L47+L46+L45+L43+L41+L40+L39+L33+L32+L30+L29+L28+L27+L25+L16+L14+L13+L11</f>
        <v>37</v>
      </c>
      <c r="M79" s="330" t="n">
        <f aca="false">M74+M72+M69+M68+M67+M66+M65+M60+M59+M57+M56+M55+M54+M53+M51+M49+M48+M47+M46+M45+M43+M41+M40+M39+M33+M32+M30+M29+M28+M27+M25+M16+M14+M13+M11</f>
        <v>14121559</v>
      </c>
      <c r="N79" s="330" t="n">
        <f aca="false">N58</f>
        <v>1</v>
      </c>
      <c r="O79" s="330" t="n">
        <f aca="false">O58</f>
        <v>380000</v>
      </c>
      <c r="P79" s="330" t="n">
        <f aca="false">P78+P37+P26+P18+P12</f>
        <v>7</v>
      </c>
      <c r="Q79" s="330" t="n">
        <f aca="false">Q78+Q37+Q26+Q18+Q12</f>
        <v>2727650</v>
      </c>
      <c r="R79" s="330" t="n">
        <f aca="false">R42</f>
        <v>1</v>
      </c>
      <c r="S79" s="330" t="n">
        <f aca="false">S42</f>
        <v>174670</v>
      </c>
      <c r="T79" s="330"/>
      <c r="U79" s="330"/>
      <c r="V79" s="331" t="n">
        <f aca="false">V78+V74+V72+V70+V69+V68+V67+V66+V65+V63+V60+V59+V58+V57+V56+V55+V54+V53+V51+V49+V48+V47+V46+V45+V43+V42+V41+V40+V39+V37+V33+V32+V30+V29+V28+V27+V26+V25+V23+V19+V18+V16+V14+V13+V12+V11+V10</f>
        <v>54</v>
      </c>
      <c r="W79" s="330" t="n">
        <f aca="false">W78+W74+W72+W70+W69+W68+W67+W66+W65+W63+W60+W59+W58+W57+W56+W55+W54+W53+W51+W49+W48+W47+W46+W45+W43+W42+W41+W40+W39+W37+W33+W32+W30+W29+W28+W27+W26+W25+W23+W19+W18+W16+W14+W13+W12+W11+W10</f>
        <v>25845872</v>
      </c>
      <c r="X79" s="332"/>
      <c r="Y79" s="333"/>
      <c r="Z79" s="333"/>
    </row>
    <row r="80" customFormat="false" ht="12.75" hidden="false" customHeight="false" outlineLevel="0" collapsed="false">
      <c r="A80" s="21"/>
      <c r="B80" s="21"/>
      <c r="C80" s="21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109"/>
      <c r="W80" s="109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33"/>
      <c r="V81" s="109"/>
      <c r="W81" s="109"/>
      <c r="Y81" s="109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109"/>
      <c r="W82" s="109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109"/>
      <c r="Z83" s="334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Y85" s="109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</row>
  </sheetData>
  <mergeCells count="40">
    <mergeCell ref="A3:W3"/>
    <mergeCell ref="A4:W4"/>
    <mergeCell ref="A6:A8"/>
    <mergeCell ref="B6:B8"/>
    <mergeCell ref="C6:C8"/>
    <mergeCell ref="D6:I6"/>
    <mergeCell ref="J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A9:C9"/>
    <mergeCell ref="A15:C15"/>
    <mergeCell ref="A17:C17"/>
    <mergeCell ref="A20:A23"/>
    <mergeCell ref="B20:B23"/>
    <mergeCell ref="A24:C24"/>
    <mergeCell ref="A31:C31"/>
    <mergeCell ref="A34:C34"/>
    <mergeCell ref="A35:A37"/>
    <mergeCell ref="B35:B37"/>
    <mergeCell ref="A38:C38"/>
    <mergeCell ref="A44:B44"/>
    <mergeCell ref="A50:B50"/>
    <mergeCell ref="A52:C52"/>
    <mergeCell ref="A61:A63"/>
    <mergeCell ref="B61:B63"/>
    <mergeCell ref="A64:C64"/>
    <mergeCell ref="A73:C73"/>
    <mergeCell ref="A75:C75"/>
    <mergeCell ref="A76:A78"/>
    <mergeCell ref="B76:B7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240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335" t="s">
        <v>241</v>
      </c>
    </row>
    <row r="27" customFormat="false" ht="19.5" hidden="false" customHeight="false" outlineLevel="0" collapsed="false">
      <c r="A27" s="336" t="s">
        <v>242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9.5" hidden="false" customHeight="false" outlineLevel="0" collapsed="false">
      <c r="A2" s="12" t="s">
        <v>243</v>
      </c>
    </row>
    <row r="4" customFormat="false" ht="15.75" hidden="false" customHeight="false" outlineLevel="0" collapsed="false">
      <c r="A4" s="35" t="s">
        <v>9</v>
      </c>
      <c r="B4" s="35"/>
      <c r="C4" s="35"/>
      <c r="D4" s="35"/>
      <c r="E4" s="35"/>
      <c r="F4" s="35"/>
    </row>
    <row r="5" customFormat="false" ht="34.5" hidden="false" customHeight="true" outlineLevel="0" collapsed="false">
      <c r="A5" s="237" t="s">
        <v>244</v>
      </c>
      <c r="B5" s="237"/>
      <c r="C5" s="237"/>
      <c r="D5" s="237"/>
      <c r="E5" s="237"/>
      <c r="F5" s="237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8" customFormat="false" ht="12.75" hidden="false" customHeight="false" outlineLevel="0" collapsed="false">
      <c r="A8" s="37"/>
      <c r="B8" s="36"/>
      <c r="C8" s="37"/>
      <c r="F8" s="337"/>
    </row>
    <row r="12" customFormat="false" ht="8.25" hidden="false" customHeight="true" outlineLevel="0" collapsed="false"/>
    <row r="13" customFormat="false" ht="22.5" hidden="false" customHeight="false" outlineLevel="0" collapsed="false">
      <c r="A13" s="18"/>
      <c r="B13" s="19"/>
      <c r="C13" s="19"/>
      <c r="D13" s="19"/>
      <c r="E13" s="20" t="s">
        <v>11</v>
      </c>
      <c r="F13" s="20" t="s">
        <v>14</v>
      </c>
      <c r="H13" s="21"/>
    </row>
    <row r="14" customFormat="false" ht="12.75" hidden="false" customHeight="false" outlineLevel="0" collapsed="false">
      <c r="A14" s="22"/>
      <c r="C14" s="21"/>
      <c r="D14" s="21"/>
      <c r="E14" s="23"/>
      <c r="F14" s="23"/>
    </row>
    <row r="15" customFormat="false" ht="15.75" hidden="false" customHeight="false" outlineLevel="0" collapsed="false">
      <c r="A15" s="22"/>
      <c r="B15" s="338" t="s">
        <v>13</v>
      </c>
      <c r="C15" s="21"/>
      <c r="D15" s="21"/>
      <c r="E15" s="26" t="n">
        <v>79</v>
      </c>
      <c r="F15" s="339" t="n">
        <v>52751431</v>
      </c>
    </row>
    <row r="16" customFormat="false" ht="12.75" hidden="false" customHeight="false" outlineLevel="0" collapsed="false">
      <c r="A16" s="22"/>
      <c r="B16" s="21"/>
      <c r="C16" s="21"/>
      <c r="D16" s="21"/>
      <c r="E16" s="23"/>
      <c r="F16" s="23"/>
    </row>
    <row r="17" customFormat="false" ht="12.75" hidden="false" customHeight="false" outlineLevel="0" collapsed="false">
      <c r="A17" s="28"/>
      <c r="B17" s="29"/>
      <c r="C17" s="29"/>
      <c r="D17" s="29"/>
      <c r="E17" s="30"/>
      <c r="F17" s="340"/>
    </row>
    <row r="18" customFormat="false" ht="12.75" hidden="false" customHeight="false" outlineLevel="0" collapsed="false">
      <c r="B18" s="32"/>
      <c r="C18" s="32"/>
      <c r="D18" s="21"/>
      <c r="E18" s="21"/>
    </row>
    <row r="19" customFormat="false" ht="12.75" hidden="false" customHeight="false" outlineLevel="0" collapsed="false">
      <c r="A19" s="32"/>
      <c r="B19" s="32"/>
      <c r="C19" s="32"/>
      <c r="D19" s="21"/>
      <c r="E19" s="21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42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28"/>
    <col collapsed="false" customWidth="true" hidden="false" outlineLevel="0" max="6" min="6" style="0" width="3.7"/>
    <col collapsed="false" customWidth="true" hidden="false" outlineLevel="0" max="7" min="7" style="0" width="6.13"/>
    <col collapsed="false" customWidth="true" hidden="false" outlineLevel="0" max="8" min="8" style="0" width="4.85"/>
    <col collapsed="false" customWidth="true" hidden="false" outlineLevel="0" max="9" min="9" style="0" width="3.14"/>
    <col collapsed="false" customWidth="true" hidden="false" outlineLevel="0" max="10" min="10" style="0" width="6.28"/>
    <col collapsed="false" customWidth="true" hidden="false" outlineLevel="0" max="11" min="11" style="0" width="5.13"/>
    <col collapsed="false" customWidth="true" hidden="false" outlineLevel="0" max="12" min="12" style="0" width="4.14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4.85"/>
    <col collapsed="false" customWidth="true" hidden="false" outlineLevel="0" max="19" min="19" style="0" width="6.85"/>
    <col collapsed="false" customWidth="true" hidden="false" outlineLevel="0" max="21" min="21" style="0" width="10.13"/>
  </cols>
  <sheetData>
    <row r="1" customFormat="false" ht="19.5" hidden="false" customHeight="false" outlineLevel="0" collapsed="false">
      <c r="A1" s="12" t="s">
        <v>245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37.5" hidden="false" customHeight="true" outlineLevel="0" collapsed="false">
      <c r="A3" s="341" t="s">
        <v>246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</row>
    <row r="4" customFormat="false" ht="17.25" hidden="false" customHeight="true" outlineLevel="0" collapsed="false">
      <c r="A4" s="342"/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342"/>
      <c r="P4" s="342"/>
      <c r="Q4" s="342"/>
      <c r="R4" s="342"/>
    </row>
    <row r="5" customFormat="false" ht="12.75" hidden="false" customHeight="true" outlineLevel="0" collapsed="false">
      <c r="A5" s="239" t="s">
        <v>247</v>
      </c>
      <c r="B5" s="239" t="s">
        <v>53</v>
      </c>
      <c r="C5" s="343" t="s">
        <v>248</v>
      </c>
      <c r="D5" s="241" t="s">
        <v>55</v>
      </c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1"/>
      <c r="P5" s="242"/>
      <c r="Q5" s="242"/>
      <c r="R5" s="242"/>
      <c r="S5" s="344" t="s">
        <v>249</v>
      </c>
    </row>
    <row r="6" s="68" customFormat="true" ht="30" hidden="false" customHeight="true" outlineLevel="0" collapsed="false">
      <c r="A6" s="239"/>
      <c r="B6" s="239"/>
      <c r="C6" s="343"/>
      <c r="D6" s="345" t="s">
        <v>57</v>
      </c>
      <c r="E6" s="345"/>
      <c r="F6" s="345"/>
      <c r="G6" s="345" t="s">
        <v>58</v>
      </c>
      <c r="H6" s="345"/>
      <c r="I6" s="345"/>
      <c r="J6" s="239" t="s">
        <v>59</v>
      </c>
      <c r="K6" s="239"/>
      <c r="L6" s="239"/>
      <c r="M6" s="345" t="s">
        <v>250</v>
      </c>
      <c r="N6" s="345"/>
      <c r="O6" s="345"/>
      <c r="P6" s="246" t="s">
        <v>61</v>
      </c>
      <c r="Q6" s="246"/>
      <c r="R6" s="246"/>
      <c r="S6" s="344"/>
    </row>
    <row r="7" customFormat="false" ht="28.5" hidden="false" customHeight="true" outlineLevel="0" collapsed="false">
      <c r="A7" s="239"/>
      <c r="B7" s="239"/>
      <c r="C7" s="343"/>
      <c r="D7" s="346" t="s">
        <v>11</v>
      </c>
      <c r="E7" s="347" t="s">
        <v>14</v>
      </c>
      <c r="F7" s="347"/>
      <c r="G7" s="346" t="s">
        <v>11</v>
      </c>
      <c r="H7" s="347" t="s">
        <v>14</v>
      </c>
      <c r="I7" s="347"/>
      <c r="J7" s="346" t="s">
        <v>11</v>
      </c>
      <c r="K7" s="347" t="s">
        <v>14</v>
      </c>
      <c r="L7" s="347"/>
      <c r="M7" s="346" t="s">
        <v>11</v>
      </c>
      <c r="N7" s="347" t="s">
        <v>14</v>
      </c>
      <c r="O7" s="347"/>
      <c r="P7" s="346" t="s">
        <v>11</v>
      </c>
      <c r="Q7" s="347" t="s">
        <v>14</v>
      </c>
      <c r="R7" s="347"/>
      <c r="S7" s="344"/>
    </row>
    <row r="8" customFormat="false" ht="15" hidden="false" customHeight="true" outlineLevel="0" collapsed="false">
      <c r="A8" s="201" t="s">
        <v>251</v>
      </c>
      <c r="B8" s="348"/>
      <c r="C8" s="348"/>
      <c r="D8" s="44"/>
      <c r="E8" s="349"/>
      <c r="F8" s="349"/>
      <c r="G8" s="44"/>
      <c r="H8" s="349"/>
      <c r="I8" s="349"/>
      <c r="J8" s="44"/>
      <c r="K8" s="349"/>
      <c r="L8" s="349"/>
      <c r="M8" s="44"/>
      <c r="N8" s="349"/>
      <c r="O8" s="349"/>
      <c r="P8" s="44"/>
      <c r="Q8" s="349"/>
      <c r="R8" s="349"/>
      <c r="S8" s="77"/>
    </row>
    <row r="9" s="83" customFormat="true" ht="13.5" hidden="false" customHeight="true" outlineLevel="0" collapsed="false">
      <c r="A9" s="267" t="s">
        <v>252</v>
      </c>
      <c r="B9" s="260" t="s">
        <v>73</v>
      </c>
      <c r="C9" s="295" t="s">
        <v>64</v>
      </c>
      <c r="D9" s="196" t="n">
        <v>1</v>
      </c>
      <c r="E9" s="196" t="n">
        <v>4985448</v>
      </c>
      <c r="F9" s="196"/>
      <c r="G9" s="350"/>
      <c r="H9" s="351"/>
      <c r="I9" s="351"/>
      <c r="J9" s="350"/>
      <c r="K9" s="351"/>
      <c r="L9" s="351"/>
      <c r="M9" s="350"/>
      <c r="N9" s="351"/>
      <c r="O9" s="351"/>
      <c r="P9" s="196" t="n">
        <v>1</v>
      </c>
      <c r="Q9" s="352" t="n">
        <f aca="false">E9</f>
        <v>4985448</v>
      </c>
      <c r="R9" s="352"/>
      <c r="S9" s="100" t="s">
        <v>74</v>
      </c>
    </row>
    <row r="10" s="83" customFormat="true" ht="13.5" hidden="false" customHeight="true" outlineLevel="0" collapsed="false">
      <c r="A10" s="267" t="s">
        <v>252</v>
      </c>
      <c r="B10" s="260" t="s">
        <v>110</v>
      </c>
      <c r="C10" s="295" t="s">
        <v>64</v>
      </c>
      <c r="D10" s="196" t="n">
        <v>1</v>
      </c>
      <c r="E10" s="196" t="n">
        <v>179820</v>
      </c>
      <c r="F10" s="196"/>
      <c r="G10" s="350"/>
      <c r="H10" s="351"/>
      <c r="I10" s="351"/>
      <c r="J10" s="350"/>
      <c r="K10" s="351"/>
      <c r="L10" s="351"/>
      <c r="M10" s="350"/>
      <c r="N10" s="351"/>
      <c r="O10" s="351"/>
      <c r="P10" s="196" t="n">
        <v>1</v>
      </c>
      <c r="Q10" s="352" t="n">
        <f aca="false">E10</f>
        <v>179820</v>
      </c>
      <c r="R10" s="352"/>
      <c r="S10" s="94"/>
    </row>
    <row r="11" s="83" customFormat="true" ht="42" hidden="false" customHeight="true" outlineLevel="0" collapsed="false">
      <c r="A11" s="267" t="s">
        <v>253</v>
      </c>
      <c r="B11" s="260" t="s">
        <v>254</v>
      </c>
      <c r="C11" s="295" t="s">
        <v>64</v>
      </c>
      <c r="D11" s="196" t="n">
        <v>1</v>
      </c>
      <c r="E11" s="196" t="n">
        <v>141860</v>
      </c>
      <c r="F11" s="196"/>
      <c r="G11" s="350"/>
      <c r="H11" s="351"/>
      <c r="I11" s="351"/>
      <c r="J11" s="350"/>
      <c r="K11" s="351"/>
      <c r="L11" s="351"/>
      <c r="M11" s="350"/>
      <c r="N11" s="351"/>
      <c r="O11" s="351"/>
      <c r="P11" s="196" t="n">
        <v>1</v>
      </c>
      <c r="Q11" s="352" t="n">
        <f aca="false">E11</f>
        <v>141860</v>
      </c>
      <c r="R11" s="352"/>
      <c r="S11" s="94"/>
    </row>
    <row r="12" customFormat="false" ht="15" hidden="false" customHeight="true" outlineLevel="0" collapsed="false">
      <c r="A12" s="201" t="s">
        <v>255</v>
      </c>
      <c r="B12" s="353"/>
      <c r="C12" s="299"/>
      <c r="D12" s="202"/>
      <c r="E12" s="354"/>
      <c r="F12" s="354"/>
      <c r="G12" s="355"/>
      <c r="H12" s="356"/>
      <c r="I12" s="356"/>
      <c r="J12" s="355"/>
      <c r="K12" s="356"/>
      <c r="L12" s="356"/>
      <c r="M12" s="355"/>
      <c r="N12" s="356"/>
      <c r="O12" s="356"/>
      <c r="P12" s="202"/>
      <c r="Q12" s="354"/>
      <c r="R12" s="354"/>
      <c r="S12" s="77"/>
    </row>
    <row r="13" s="83" customFormat="true" ht="24.75" hidden="false" customHeight="true" outlineLevel="0" collapsed="false">
      <c r="A13" s="267" t="s">
        <v>256</v>
      </c>
      <c r="B13" s="255" t="s">
        <v>257</v>
      </c>
      <c r="C13" s="295" t="s">
        <v>64</v>
      </c>
      <c r="D13" s="196" t="n">
        <v>1</v>
      </c>
      <c r="E13" s="352" t="n">
        <v>495000</v>
      </c>
      <c r="F13" s="352"/>
      <c r="G13" s="350"/>
      <c r="H13" s="351"/>
      <c r="I13" s="351"/>
      <c r="J13" s="196"/>
      <c r="K13" s="357"/>
      <c r="L13" s="357"/>
      <c r="M13" s="350"/>
      <c r="N13" s="351"/>
      <c r="O13" s="351"/>
      <c r="P13" s="196" t="n">
        <v>1</v>
      </c>
      <c r="Q13" s="352" t="n">
        <f aca="false">E13</f>
        <v>495000</v>
      </c>
      <c r="R13" s="352"/>
      <c r="S13" s="94"/>
    </row>
    <row r="14" s="83" customFormat="true" ht="15" hidden="false" customHeight="true" outlineLevel="0" collapsed="false">
      <c r="A14" s="201" t="s">
        <v>258</v>
      </c>
      <c r="B14" s="358"/>
      <c r="C14" s="359"/>
      <c r="D14" s="264"/>
      <c r="E14" s="360"/>
      <c r="F14" s="360"/>
      <c r="G14" s="361"/>
      <c r="H14" s="362"/>
      <c r="I14" s="362"/>
      <c r="J14" s="264"/>
      <c r="K14" s="360"/>
      <c r="L14" s="360"/>
      <c r="M14" s="361"/>
      <c r="N14" s="362"/>
      <c r="O14" s="362"/>
      <c r="P14" s="264"/>
      <c r="Q14" s="360"/>
      <c r="R14" s="360"/>
      <c r="S14" s="363"/>
    </row>
    <row r="15" s="83" customFormat="true" ht="13.5" hidden="false" customHeight="true" outlineLevel="0" collapsed="false">
      <c r="A15" s="273" t="s">
        <v>259</v>
      </c>
      <c r="B15" s="181" t="s">
        <v>260</v>
      </c>
      <c r="C15" s="295" t="s">
        <v>64</v>
      </c>
      <c r="D15" s="196" t="n">
        <v>1</v>
      </c>
      <c r="E15" s="352" t="n">
        <v>164762</v>
      </c>
      <c r="F15" s="352"/>
      <c r="G15" s="350"/>
      <c r="H15" s="351"/>
      <c r="I15" s="351"/>
      <c r="J15" s="194"/>
      <c r="K15" s="352"/>
      <c r="L15" s="352"/>
      <c r="M15" s="350"/>
      <c r="N15" s="351"/>
      <c r="O15" s="351"/>
      <c r="P15" s="194" t="n">
        <v>1</v>
      </c>
      <c r="Q15" s="352" t="n">
        <f aca="false">E15</f>
        <v>164762</v>
      </c>
      <c r="R15" s="352"/>
      <c r="S15" s="364"/>
    </row>
    <row r="16" s="83" customFormat="true" ht="13.5" hidden="false" customHeight="true" outlineLevel="0" collapsed="false">
      <c r="A16" s="273"/>
      <c r="B16" s="181"/>
      <c r="C16" s="295" t="s">
        <v>64</v>
      </c>
      <c r="D16" s="194" t="n">
        <v>1</v>
      </c>
      <c r="E16" s="352" t="n">
        <v>1255289</v>
      </c>
      <c r="F16" s="352"/>
      <c r="G16" s="365"/>
      <c r="H16" s="351"/>
      <c r="I16" s="351"/>
      <c r="J16" s="194"/>
      <c r="K16" s="352"/>
      <c r="L16" s="352"/>
      <c r="M16" s="365"/>
      <c r="N16" s="351"/>
      <c r="O16" s="351"/>
      <c r="P16" s="194" t="n">
        <v>1</v>
      </c>
      <c r="Q16" s="352" t="n">
        <f aca="false">E16</f>
        <v>1255289</v>
      </c>
      <c r="R16" s="352"/>
      <c r="S16" s="364"/>
    </row>
    <row r="17" s="83" customFormat="true" ht="13.5" hidden="false" customHeight="true" outlineLevel="0" collapsed="false">
      <c r="A17" s="273"/>
      <c r="B17" s="181"/>
      <c r="C17" s="304" t="s">
        <v>64</v>
      </c>
      <c r="D17" s="366" t="n">
        <v>1</v>
      </c>
      <c r="E17" s="367" t="n">
        <v>149797</v>
      </c>
      <c r="F17" s="367"/>
      <c r="G17" s="368"/>
      <c r="H17" s="369"/>
      <c r="I17" s="369"/>
      <c r="J17" s="366"/>
      <c r="K17" s="367"/>
      <c r="L17" s="367"/>
      <c r="M17" s="368"/>
      <c r="N17" s="369"/>
      <c r="O17" s="369"/>
      <c r="P17" s="366" t="n">
        <v>1</v>
      </c>
      <c r="Q17" s="367" t="n">
        <f aca="false">E17</f>
        <v>149797</v>
      </c>
      <c r="R17" s="367"/>
      <c r="S17" s="370"/>
    </row>
    <row r="18" s="83" customFormat="true" ht="13.5" hidden="false" customHeight="true" outlineLevel="0" collapsed="false">
      <c r="A18" s="273"/>
      <c r="B18" s="181"/>
      <c r="C18" s="306" t="s">
        <v>65</v>
      </c>
      <c r="D18" s="371" t="n">
        <f aca="false">SUM(D15:D17)</f>
        <v>3</v>
      </c>
      <c r="E18" s="372" t="n">
        <f aca="false">SUM(E15:E17)</f>
        <v>1569848</v>
      </c>
      <c r="F18" s="372"/>
      <c r="G18" s="373"/>
      <c r="H18" s="374"/>
      <c r="I18" s="374"/>
      <c r="J18" s="371"/>
      <c r="K18" s="372"/>
      <c r="L18" s="372"/>
      <c r="M18" s="373"/>
      <c r="N18" s="374"/>
      <c r="O18" s="374"/>
      <c r="P18" s="371" t="n">
        <f aca="false">SUM(P15:P17)</f>
        <v>3</v>
      </c>
      <c r="Q18" s="372" t="n">
        <f aca="false">SUM(Q15:Q17)</f>
        <v>1569848</v>
      </c>
      <c r="R18" s="372"/>
      <c r="S18" s="375"/>
    </row>
    <row r="19" s="83" customFormat="true" ht="13.5" hidden="false" customHeight="true" outlineLevel="0" collapsed="false">
      <c r="A19" s="267" t="s">
        <v>259</v>
      </c>
      <c r="B19" s="255" t="s">
        <v>83</v>
      </c>
      <c r="C19" s="295" t="s">
        <v>64</v>
      </c>
      <c r="D19" s="194" t="n">
        <v>1</v>
      </c>
      <c r="E19" s="352" t="n">
        <v>300000</v>
      </c>
      <c r="F19" s="352"/>
      <c r="G19" s="365"/>
      <c r="H19" s="351"/>
      <c r="I19" s="351"/>
      <c r="J19" s="194"/>
      <c r="K19" s="352"/>
      <c r="L19" s="352"/>
      <c r="M19" s="365"/>
      <c r="N19" s="351"/>
      <c r="O19" s="351"/>
      <c r="P19" s="194" t="n">
        <v>1</v>
      </c>
      <c r="Q19" s="352" t="n">
        <f aca="false">E19</f>
        <v>300000</v>
      </c>
      <c r="R19" s="352"/>
      <c r="S19" s="364"/>
    </row>
    <row r="20" s="83" customFormat="true" ht="13.5" hidden="false" customHeight="true" outlineLevel="0" collapsed="false">
      <c r="A20" s="267" t="s">
        <v>259</v>
      </c>
      <c r="B20" s="255" t="s">
        <v>261</v>
      </c>
      <c r="C20" s="295" t="s">
        <v>64</v>
      </c>
      <c r="D20" s="196" t="n">
        <v>1</v>
      </c>
      <c r="E20" s="352" t="n">
        <v>300000</v>
      </c>
      <c r="F20" s="352"/>
      <c r="G20" s="365"/>
      <c r="H20" s="351"/>
      <c r="I20" s="351"/>
      <c r="J20" s="194"/>
      <c r="K20" s="352"/>
      <c r="L20" s="352"/>
      <c r="M20" s="365"/>
      <c r="N20" s="351"/>
      <c r="O20" s="351"/>
      <c r="P20" s="194" t="n">
        <v>1</v>
      </c>
      <c r="Q20" s="352" t="n">
        <v>300000</v>
      </c>
      <c r="R20" s="352"/>
      <c r="S20" s="364"/>
    </row>
    <row r="21" s="236" customFormat="true" ht="15" hidden="false" customHeight="true" outlineLevel="0" collapsed="false">
      <c r="A21" s="201" t="s">
        <v>262</v>
      </c>
      <c r="B21" s="311"/>
      <c r="C21" s="199"/>
      <c r="D21" s="202"/>
      <c r="E21" s="376"/>
      <c r="F21" s="376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77"/>
    </row>
    <row r="22" s="301" customFormat="true" ht="15.75" hidden="false" customHeight="true" outlineLevel="0" collapsed="false">
      <c r="A22" s="296" t="s">
        <v>263</v>
      </c>
      <c r="B22" s="377" t="s">
        <v>264</v>
      </c>
      <c r="C22" s="297" t="s">
        <v>64</v>
      </c>
      <c r="D22" s="253" t="n">
        <v>1</v>
      </c>
      <c r="E22" s="378" t="n">
        <v>97769</v>
      </c>
      <c r="F22" s="378"/>
      <c r="G22" s="253"/>
      <c r="H22" s="253"/>
      <c r="I22" s="253"/>
      <c r="J22" s="253"/>
      <c r="K22" s="253"/>
      <c r="L22" s="253"/>
      <c r="M22" s="253"/>
      <c r="N22" s="253"/>
      <c r="O22" s="253"/>
      <c r="P22" s="253" t="n">
        <v>1</v>
      </c>
      <c r="Q22" s="253" t="n">
        <f aca="false">E22</f>
        <v>97769</v>
      </c>
      <c r="R22" s="253"/>
      <c r="S22" s="379"/>
    </row>
    <row r="23" s="301" customFormat="true" ht="15.75" hidden="false" customHeight="true" outlineLevel="0" collapsed="false">
      <c r="A23" s="267" t="s">
        <v>263</v>
      </c>
      <c r="B23" s="260" t="s">
        <v>95</v>
      </c>
      <c r="C23" s="295" t="s">
        <v>64</v>
      </c>
      <c r="D23" s="196"/>
      <c r="E23" s="352"/>
      <c r="F23" s="352"/>
      <c r="G23" s="196"/>
      <c r="H23" s="196"/>
      <c r="I23" s="196"/>
      <c r="J23" s="196" t="n">
        <v>1</v>
      </c>
      <c r="K23" s="196" t="n">
        <v>883145</v>
      </c>
      <c r="L23" s="196"/>
      <c r="M23" s="196"/>
      <c r="N23" s="196"/>
      <c r="O23" s="196"/>
      <c r="P23" s="196" t="n">
        <v>1</v>
      </c>
      <c r="Q23" s="196" t="n">
        <f aca="false">K23</f>
        <v>883145</v>
      </c>
      <c r="R23" s="196"/>
      <c r="S23" s="94"/>
    </row>
    <row r="24" s="301" customFormat="true" ht="15" hidden="false" customHeight="true" outlineLevel="0" collapsed="false">
      <c r="A24" s="201" t="s">
        <v>265</v>
      </c>
      <c r="B24" s="311"/>
      <c r="C24" s="199"/>
      <c r="D24" s="202"/>
      <c r="E24" s="376"/>
      <c r="F24" s="376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77"/>
    </row>
    <row r="25" s="301" customFormat="true" ht="15" hidden="false" customHeight="true" outlineLevel="0" collapsed="false">
      <c r="A25" s="267" t="s">
        <v>266</v>
      </c>
      <c r="B25" s="255" t="s">
        <v>110</v>
      </c>
      <c r="C25" s="250" t="s">
        <v>64</v>
      </c>
      <c r="D25" s="196" t="n">
        <v>1</v>
      </c>
      <c r="E25" s="352" t="n">
        <v>129790</v>
      </c>
      <c r="F25" s="352"/>
      <c r="G25" s="196"/>
      <c r="H25" s="196"/>
      <c r="I25" s="196"/>
      <c r="J25" s="196"/>
      <c r="K25" s="196"/>
      <c r="L25" s="196"/>
      <c r="M25" s="196"/>
      <c r="N25" s="196"/>
      <c r="O25" s="196"/>
      <c r="P25" s="196" t="n">
        <v>1</v>
      </c>
      <c r="Q25" s="196" t="n">
        <f aca="false">E25</f>
        <v>129790</v>
      </c>
      <c r="R25" s="196"/>
      <c r="S25" s="94"/>
    </row>
    <row r="26" customFormat="false" ht="18" hidden="false" customHeight="true" outlineLevel="0" collapsed="false">
      <c r="A26" s="201" t="s">
        <v>267</v>
      </c>
      <c r="B26" s="311"/>
      <c r="C26" s="380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77"/>
    </row>
    <row r="27" s="83" customFormat="true" ht="27" hidden="false" customHeight="true" outlineLevel="0" collapsed="false">
      <c r="A27" s="381" t="s">
        <v>268</v>
      </c>
      <c r="B27" s="260" t="s">
        <v>83</v>
      </c>
      <c r="C27" s="295" t="s">
        <v>64</v>
      </c>
      <c r="D27" s="196"/>
      <c r="E27" s="196"/>
      <c r="F27" s="196"/>
      <c r="G27" s="196"/>
      <c r="H27" s="196"/>
      <c r="I27" s="196"/>
      <c r="J27" s="196" t="n">
        <v>1</v>
      </c>
      <c r="K27" s="196" t="n">
        <v>592800</v>
      </c>
      <c r="L27" s="196"/>
      <c r="M27" s="196"/>
      <c r="N27" s="196"/>
      <c r="O27" s="196"/>
      <c r="P27" s="196" t="n">
        <v>1</v>
      </c>
      <c r="Q27" s="196" t="n">
        <f aca="false">K27</f>
        <v>592800</v>
      </c>
      <c r="R27" s="196"/>
      <c r="S27" s="94"/>
    </row>
    <row r="28" s="83" customFormat="true" ht="27" hidden="false" customHeight="true" outlineLevel="0" collapsed="false">
      <c r="A28" s="381" t="s">
        <v>269</v>
      </c>
      <c r="B28" s="260" t="s">
        <v>208</v>
      </c>
      <c r="C28" s="295" t="s">
        <v>64</v>
      </c>
      <c r="D28" s="196" t="n">
        <v>1</v>
      </c>
      <c r="E28" s="196" t="n">
        <v>216123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 t="n">
        <v>1</v>
      </c>
      <c r="Q28" s="196" t="n">
        <f aca="false">E28</f>
        <v>216123</v>
      </c>
      <c r="R28" s="196"/>
      <c r="S28" s="100"/>
    </row>
    <row r="29" s="83" customFormat="true" ht="18.75" hidden="false" customHeight="true" outlineLevel="0" collapsed="false">
      <c r="A29" s="381" t="s">
        <v>270</v>
      </c>
      <c r="B29" s="260" t="s">
        <v>87</v>
      </c>
      <c r="C29" s="295" t="s">
        <v>90</v>
      </c>
      <c r="D29" s="196"/>
      <c r="E29" s="196"/>
      <c r="F29" s="196"/>
      <c r="G29" s="196"/>
      <c r="H29" s="196"/>
      <c r="I29" s="196"/>
      <c r="J29" s="196" t="n">
        <v>1</v>
      </c>
      <c r="K29" s="196" t="n">
        <v>179740</v>
      </c>
      <c r="L29" s="196"/>
      <c r="M29" s="196"/>
      <c r="N29" s="196"/>
      <c r="O29" s="196"/>
      <c r="P29" s="196" t="n">
        <v>1</v>
      </c>
      <c r="Q29" s="196" t="n">
        <f aca="false">K29</f>
        <v>179740</v>
      </c>
      <c r="R29" s="196"/>
      <c r="S29" s="100"/>
    </row>
    <row r="30" s="83" customFormat="true" ht="18.75" hidden="false" customHeight="true" outlineLevel="0" collapsed="false">
      <c r="A30" s="381" t="s">
        <v>271</v>
      </c>
      <c r="B30" s="260" t="s">
        <v>272</v>
      </c>
      <c r="C30" s="295" t="s">
        <v>273</v>
      </c>
      <c r="D30" s="196"/>
      <c r="E30" s="196"/>
      <c r="F30" s="196"/>
      <c r="G30" s="196"/>
      <c r="H30" s="196"/>
      <c r="I30" s="196"/>
      <c r="J30" s="196" t="n">
        <v>1</v>
      </c>
      <c r="K30" s="196" t="n">
        <v>128783</v>
      </c>
      <c r="L30" s="196"/>
      <c r="M30" s="196"/>
      <c r="N30" s="196"/>
      <c r="O30" s="196"/>
      <c r="P30" s="196" t="n">
        <v>1</v>
      </c>
      <c r="Q30" s="196" t="n">
        <f aca="false">K30</f>
        <v>128783</v>
      </c>
      <c r="R30" s="196"/>
      <c r="S30" s="94"/>
    </row>
    <row r="31" s="83" customFormat="true" ht="18.75" hidden="false" customHeight="true" outlineLevel="0" collapsed="false">
      <c r="A31" s="381" t="s">
        <v>271</v>
      </c>
      <c r="B31" s="260" t="s">
        <v>109</v>
      </c>
      <c r="C31" s="295" t="s">
        <v>64</v>
      </c>
      <c r="D31" s="196"/>
      <c r="E31" s="196"/>
      <c r="F31" s="196"/>
      <c r="G31" s="196"/>
      <c r="H31" s="196"/>
      <c r="I31" s="196"/>
      <c r="J31" s="196" t="n">
        <v>1</v>
      </c>
      <c r="K31" s="196" t="n">
        <v>139484</v>
      </c>
      <c r="L31" s="196"/>
      <c r="M31" s="196"/>
      <c r="N31" s="196"/>
      <c r="O31" s="196"/>
      <c r="P31" s="196" t="n">
        <v>1</v>
      </c>
      <c r="Q31" s="196" t="n">
        <f aca="false">K31</f>
        <v>139484</v>
      </c>
      <c r="R31" s="196"/>
      <c r="S31" s="94"/>
    </row>
    <row r="32" s="83" customFormat="true" ht="18.75" hidden="false" customHeight="true" outlineLevel="0" collapsed="false">
      <c r="A32" s="381" t="s">
        <v>271</v>
      </c>
      <c r="B32" s="260" t="s">
        <v>110</v>
      </c>
      <c r="C32" s="295" t="s">
        <v>64</v>
      </c>
      <c r="D32" s="196"/>
      <c r="E32" s="196"/>
      <c r="F32" s="196"/>
      <c r="G32" s="196"/>
      <c r="H32" s="196"/>
      <c r="I32" s="196"/>
      <c r="J32" s="196" t="n">
        <v>1</v>
      </c>
      <c r="K32" s="196" t="n">
        <v>2595360</v>
      </c>
      <c r="L32" s="196"/>
      <c r="M32" s="196"/>
      <c r="N32" s="196"/>
      <c r="O32" s="196"/>
      <c r="P32" s="196" t="n">
        <v>1</v>
      </c>
      <c r="Q32" s="196" t="n">
        <f aca="false">K32</f>
        <v>2595360</v>
      </c>
      <c r="R32" s="196"/>
      <c r="S32" s="94"/>
    </row>
    <row r="33" s="83" customFormat="true" ht="18.75" hidden="false" customHeight="true" outlineLevel="0" collapsed="false">
      <c r="A33" s="382" t="s">
        <v>274</v>
      </c>
      <c r="B33" s="383" t="s">
        <v>261</v>
      </c>
      <c r="C33" s="297" t="s">
        <v>64</v>
      </c>
      <c r="D33" s="253" t="n">
        <v>1</v>
      </c>
      <c r="E33" s="253" t="n">
        <v>112200</v>
      </c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 t="n">
        <v>1</v>
      </c>
      <c r="Q33" s="253" t="n">
        <f aca="false">E33</f>
        <v>112200</v>
      </c>
      <c r="R33" s="253"/>
      <c r="S33" s="384"/>
    </row>
    <row r="34" s="83" customFormat="true" ht="18.75" hidden="false" customHeight="true" outlineLevel="0" collapsed="false">
      <c r="A34" s="162" t="s">
        <v>275</v>
      </c>
      <c r="B34" s="181" t="s">
        <v>73</v>
      </c>
      <c r="C34" s="295" t="s">
        <v>64</v>
      </c>
      <c r="D34" s="196" t="n">
        <v>1</v>
      </c>
      <c r="E34" s="196" t="n">
        <v>153739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 t="n">
        <v>1</v>
      </c>
      <c r="Q34" s="196" t="n">
        <f aca="false">E34</f>
        <v>153739</v>
      </c>
      <c r="R34" s="196"/>
      <c r="S34" s="94"/>
    </row>
    <row r="35" s="83" customFormat="true" ht="18.75" hidden="false" customHeight="true" outlineLevel="0" collapsed="false">
      <c r="A35" s="385" t="s">
        <v>276</v>
      </c>
      <c r="B35" s="386" t="s">
        <v>277</v>
      </c>
      <c r="C35" s="387" t="s">
        <v>64</v>
      </c>
      <c r="D35" s="317" t="n">
        <v>1</v>
      </c>
      <c r="E35" s="317" t="n">
        <v>105000</v>
      </c>
      <c r="F35" s="317"/>
      <c r="G35" s="317"/>
      <c r="H35" s="317"/>
      <c r="I35" s="317"/>
      <c r="J35" s="317"/>
      <c r="K35" s="317"/>
      <c r="L35" s="317"/>
      <c r="M35" s="317"/>
      <c r="N35" s="317"/>
      <c r="O35" s="317"/>
      <c r="P35" s="317" t="n">
        <v>1</v>
      </c>
      <c r="Q35" s="317" t="n">
        <f aca="false">E35</f>
        <v>105000</v>
      </c>
      <c r="R35" s="317"/>
      <c r="S35" s="99"/>
    </row>
    <row r="36" s="83" customFormat="true" ht="18.75" hidden="false" customHeight="true" outlineLevel="0" collapsed="false">
      <c r="A36" s="388" t="s">
        <v>278</v>
      </c>
      <c r="B36" s="260" t="s">
        <v>279</v>
      </c>
      <c r="C36" s="297" t="s">
        <v>64</v>
      </c>
      <c r="D36" s="196" t="n">
        <v>1</v>
      </c>
      <c r="E36" s="253" t="n">
        <v>1290000</v>
      </c>
      <c r="F36" s="253"/>
      <c r="G36" s="196"/>
      <c r="H36" s="253"/>
      <c r="I36" s="253"/>
      <c r="J36" s="196"/>
      <c r="K36" s="253"/>
      <c r="L36" s="253"/>
      <c r="M36" s="196"/>
      <c r="N36" s="253"/>
      <c r="O36" s="253"/>
      <c r="P36" s="196" t="n">
        <v>1</v>
      </c>
      <c r="Q36" s="253" t="n">
        <f aca="false">E36</f>
        <v>1290000</v>
      </c>
      <c r="R36" s="253"/>
      <c r="S36" s="94"/>
    </row>
    <row r="37" s="83" customFormat="true" ht="18.75" hidden="false" customHeight="true" outlineLevel="0" collapsed="false">
      <c r="A37" s="381" t="s">
        <v>278</v>
      </c>
      <c r="B37" s="260" t="s">
        <v>280</v>
      </c>
      <c r="C37" s="297" t="s">
        <v>64</v>
      </c>
      <c r="D37" s="196" t="n">
        <v>1</v>
      </c>
      <c r="E37" s="253" t="n">
        <v>140000</v>
      </c>
      <c r="F37" s="253"/>
      <c r="G37" s="196"/>
      <c r="H37" s="253"/>
      <c r="I37" s="253"/>
      <c r="J37" s="196"/>
      <c r="K37" s="253"/>
      <c r="L37" s="253"/>
      <c r="M37" s="196"/>
      <c r="N37" s="253"/>
      <c r="O37" s="253"/>
      <c r="P37" s="196" t="n">
        <v>1</v>
      </c>
      <c r="Q37" s="253" t="n">
        <f aca="false">E37</f>
        <v>140000</v>
      </c>
      <c r="R37" s="253"/>
      <c r="S37" s="94"/>
    </row>
    <row r="38" s="83" customFormat="true" ht="18.75" hidden="false" customHeight="true" outlineLevel="0" collapsed="false">
      <c r="A38" s="388" t="s">
        <v>278</v>
      </c>
      <c r="B38" s="274" t="s">
        <v>281</v>
      </c>
      <c r="C38" s="297" t="s">
        <v>64</v>
      </c>
      <c r="D38" s="196" t="n">
        <v>1</v>
      </c>
      <c r="E38" s="253" t="n">
        <v>1101000</v>
      </c>
      <c r="F38" s="253"/>
      <c r="G38" s="196"/>
      <c r="H38" s="253"/>
      <c r="I38" s="253"/>
      <c r="J38" s="196"/>
      <c r="K38" s="253"/>
      <c r="L38" s="253"/>
      <c r="M38" s="196"/>
      <c r="N38" s="253"/>
      <c r="O38" s="253"/>
      <c r="P38" s="196" t="n">
        <v>1</v>
      </c>
      <c r="Q38" s="253" t="n">
        <f aca="false">E38</f>
        <v>1101000</v>
      </c>
      <c r="R38" s="253"/>
      <c r="S38" s="94"/>
    </row>
    <row r="39" s="83" customFormat="true" ht="18.75" hidden="false" customHeight="true" outlineLevel="0" collapsed="false">
      <c r="A39" s="388" t="s">
        <v>278</v>
      </c>
      <c r="B39" s="383" t="s">
        <v>77</v>
      </c>
      <c r="C39" s="297" t="s">
        <v>64</v>
      </c>
      <c r="D39" s="196" t="n">
        <v>1</v>
      </c>
      <c r="E39" s="253" t="n">
        <v>900000</v>
      </c>
      <c r="F39" s="253"/>
      <c r="G39" s="196"/>
      <c r="H39" s="253"/>
      <c r="I39" s="253"/>
      <c r="J39" s="196"/>
      <c r="K39" s="253"/>
      <c r="L39" s="253"/>
      <c r="M39" s="196"/>
      <c r="N39" s="253"/>
      <c r="O39" s="253"/>
      <c r="P39" s="196" t="n">
        <v>1</v>
      </c>
      <c r="Q39" s="253" t="n">
        <f aca="false">E39</f>
        <v>900000</v>
      </c>
      <c r="R39" s="253"/>
      <c r="S39" s="94"/>
    </row>
    <row r="40" s="83" customFormat="true" ht="18.75" hidden="false" customHeight="true" outlineLevel="0" collapsed="false">
      <c r="A40" s="381" t="s">
        <v>278</v>
      </c>
      <c r="B40" s="260" t="s">
        <v>282</v>
      </c>
      <c r="C40" s="295" t="s">
        <v>64</v>
      </c>
      <c r="D40" s="196" t="n">
        <v>1</v>
      </c>
      <c r="E40" s="196" t="n">
        <v>750000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 t="n">
        <v>1</v>
      </c>
      <c r="Q40" s="196" t="n">
        <f aca="false">E40</f>
        <v>750000</v>
      </c>
      <c r="R40" s="196"/>
      <c r="S40" s="94"/>
    </row>
    <row r="41" s="83" customFormat="true" ht="18.75" hidden="false" customHeight="true" outlineLevel="0" collapsed="false">
      <c r="A41" s="389" t="s">
        <v>278</v>
      </c>
      <c r="B41" s="269" t="s">
        <v>283</v>
      </c>
      <c r="C41" s="250" t="s">
        <v>64</v>
      </c>
      <c r="D41" s="196" t="n">
        <v>1</v>
      </c>
      <c r="E41" s="196" t="n">
        <v>120000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 t="n">
        <v>1</v>
      </c>
      <c r="Q41" s="196" t="n">
        <f aca="false">E41</f>
        <v>120000</v>
      </c>
      <c r="R41" s="196"/>
      <c r="S41" s="271"/>
    </row>
    <row r="42" s="83" customFormat="true" ht="18.75" hidden="false" customHeight="true" outlineLevel="0" collapsed="false">
      <c r="A42" s="381" t="s">
        <v>278</v>
      </c>
      <c r="B42" s="260" t="s">
        <v>284</v>
      </c>
      <c r="C42" s="295" t="s">
        <v>64</v>
      </c>
      <c r="D42" s="196" t="n">
        <v>1</v>
      </c>
      <c r="E42" s="196" t="n">
        <v>155100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 t="n">
        <v>1</v>
      </c>
      <c r="Q42" s="196" t="n">
        <f aca="false">E42</f>
        <v>155100</v>
      </c>
      <c r="R42" s="196"/>
      <c r="S42" s="94"/>
    </row>
    <row r="43" s="83" customFormat="true" ht="18.75" hidden="false" customHeight="true" outlineLevel="0" collapsed="false">
      <c r="A43" s="381" t="s">
        <v>278</v>
      </c>
      <c r="B43" s="260" t="s">
        <v>285</v>
      </c>
      <c r="C43" s="297" t="s">
        <v>64</v>
      </c>
      <c r="D43" s="196" t="n">
        <v>1</v>
      </c>
      <c r="E43" s="253" t="n">
        <v>600000</v>
      </c>
      <c r="F43" s="253"/>
      <c r="G43" s="196"/>
      <c r="H43" s="253"/>
      <c r="I43" s="253"/>
      <c r="J43" s="196"/>
      <c r="K43" s="253"/>
      <c r="L43" s="253"/>
      <c r="M43" s="196"/>
      <c r="N43" s="253"/>
      <c r="O43" s="253"/>
      <c r="P43" s="196" t="n">
        <v>1</v>
      </c>
      <c r="Q43" s="253" t="n">
        <f aca="false">E43</f>
        <v>600000</v>
      </c>
      <c r="R43" s="253"/>
      <c r="S43" s="94"/>
    </row>
    <row r="44" s="83" customFormat="true" ht="18.75" hidden="false" customHeight="true" outlineLevel="0" collapsed="false">
      <c r="A44" s="381" t="s">
        <v>278</v>
      </c>
      <c r="B44" s="260" t="s">
        <v>286</v>
      </c>
      <c r="C44" s="297" t="s">
        <v>64</v>
      </c>
      <c r="D44" s="196" t="n">
        <v>1</v>
      </c>
      <c r="E44" s="253" t="n">
        <v>1000000</v>
      </c>
      <c r="F44" s="253"/>
      <c r="G44" s="196"/>
      <c r="H44" s="253"/>
      <c r="I44" s="253"/>
      <c r="J44" s="196"/>
      <c r="K44" s="253"/>
      <c r="L44" s="253"/>
      <c r="M44" s="196"/>
      <c r="N44" s="253"/>
      <c r="O44" s="253"/>
      <c r="P44" s="196" t="n">
        <v>1</v>
      </c>
      <c r="Q44" s="253" t="n">
        <f aca="false">E44</f>
        <v>1000000</v>
      </c>
      <c r="R44" s="253"/>
      <c r="S44" s="94"/>
    </row>
    <row r="45" s="83" customFormat="true" ht="27.75" hidden="false" customHeight="true" outlineLevel="0" collapsed="false">
      <c r="A45" s="381" t="s">
        <v>287</v>
      </c>
      <c r="B45" s="260" t="s">
        <v>105</v>
      </c>
      <c r="C45" s="297" t="s">
        <v>64</v>
      </c>
      <c r="D45" s="196" t="n">
        <v>1</v>
      </c>
      <c r="E45" s="253" t="n">
        <v>197580</v>
      </c>
      <c r="F45" s="253"/>
      <c r="G45" s="196"/>
      <c r="H45" s="253"/>
      <c r="I45" s="253"/>
      <c r="J45" s="196"/>
      <c r="K45" s="253"/>
      <c r="L45" s="253"/>
      <c r="M45" s="196"/>
      <c r="N45" s="253"/>
      <c r="O45" s="253"/>
      <c r="P45" s="196" t="n">
        <v>1</v>
      </c>
      <c r="Q45" s="253" t="n">
        <f aca="false">E45</f>
        <v>197580</v>
      </c>
      <c r="R45" s="253"/>
      <c r="S45" s="100"/>
    </row>
    <row r="46" s="83" customFormat="true" ht="17.25" hidden="false" customHeight="true" outlineLevel="0" collapsed="false">
      <c r="A46" s="390" t="s">
        <v>288</v>
      </c>
      <c r="B46" s="250" t="s">
        <v>72</v>
      </c>
      <c r="C46" s="297" t="s">
        <v>64</v>
      </c>
      <c r="D46" s="196" t="n">
        <v>1</v>
      </c>
      <c r="E46" s="253" t="n">
        <v>160000</v>
      </c>
      <c r="F46" s="253"/>
      <c r="G46" s="196"/>
      <c r="H46" s="253"/>
      <c r="I46" s="253"/>
      <c r="J46" s="196"/>
      <c r="K46" s="253"/>
      <c r="L46" s="253"/>
      <c r="M46" s="196"/>
      <c r="N46" s="253"/>
      <c r="O46" s="253"/>
      <c r="P46" s="196" t="n">
        <v>1</v>
      </c>
      <c r="Q46" s="253" t="n">
        <f aca="false">E46</f>
        <v>160000</v>
      </c>
      <c r="R46" s="253"/>
      <c r="S46" s="100"/>
    </row>
    <row r="47" s="83" customFormat="true" ht="18" hidden="false" customHeight="true" outlineLevel="0" collapsed="false">
      <c r="A47" s="284" t="s">
        <v>289</v>
      </c>
      <c r="B47" s="250" t="s">
        <v>290</v>
      </c>
      <c r="C47" s="255" t="s">
        <v>64</v>
      </c>
      <c r="D47" s="196" t="n">
        <v>1</v>
      </c>
      <c r="E47" s="196" t="n">
        <v>953776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 t="n">
        <v>1</v>
      </c>
      <c r="Q47" s="196" t="n">
        <f aca="false">E47</f>
        <v>953776</v>
      </c>
      <c r="R47" s="196"/>
      <c r="S47" s="100"/>
    </row>
    <row r="48" s="83" customFormat="true" ht="18" hidden="false" customHeight="true" outlineLevel="0" collapsed="false">
      <c r="A48" s="284" t="s">
        <v>289</v>
      </c>
      <c r="B48" s="250" t="s">
        <v>291</v>
      </c>
      <c r="C48" s="255" t="s">
        <v>64</v>
      </c>
      <c r="D48" s="196" t="n">
        <v>1</v>
      </c>
      <c r="E48" s="196" t="n">
        <v>179640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 t="n">
        <v>1</v>
      </c>
      <c r="Q48" s="196" t="n">
        <f aca="false">E48</f>
        <v>179640</v>
      </c>
      <c r="R48" s="196"/>
      <c r="S48" s="100"/>
    </row>
    <row r="49" s="83" customFormat="true" ht="18" hidden="false" customHeight="true" outlineLevel="0" collapsed="false">
      <c r="A49" s="258" t="s">
        <v>292</v>
      </c>
      <c r="B49" s="260" t="s">
        <v>285</v>
      </c>
      <c r="C49" s="295" t="s">
        <v>64</v>
      </c>
      <c r="D49" s="196" t="n">
        <v>1</v>
      </c>
      <c r="E49" s="196" t="n">
        <v>19980000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 t="n">
        <v>1</v>
      </c>
      <c r="Q49" s="196" t="n">
        <f aca="false">E49</f>
        <v>19980000</v>
      </c>
      <c r="R49" s="196"/>
      <c r="S49" s="94"/>
    </row>
    <row r="50" s="83" customFormat="true" ht="15" hidden="false" customHeight="true" outlineLevel="0" collapsed="false">
      <c r="A50" s="201" t="s">
        <v>293</v>
      </c>
      <c r="B50" s="311"/>
      <c r="C50" s="29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77"/>
    </row>
    <row r="51" s="83" customFormat="true" ht="14.25" hidden="false" customHeight="true" outlineLevel="0" collapsed="false">
      <c r="A51" s="388" t="s">
        <v>294</v>
      </c>
      <c r="B51" s="274" t="s">
        <v>147</v>
      </c>
      <c r="C51" s="295" t="s">
        <v>64</v>
      </c>
      <c r="D51" s="196" t="n">
        <v>1</v>
      </c>
      <c r="E51" s="196" t="n">
        <v>264029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 t="n">
        <v>1</v>
      </c>
      <c r="Q51" s="196" t="n">
        <f aca="false">E51</f>
        <v>264029</v>
      </c>
      <c r="R51" s="196"/>
      <c r="S51" s="100"/>
    </row>
    <row r="52" s="83" customFormat="true" ht="14.25" hidden="false" customHeight="true" outlineLevel="0" collapsed="false">
      <c r="A52" s="388"/>
      <c r="B52" s="274"/>
      <c r="C52" s="304" t="s">
        <v>64</v>
      </c>
      <c r="D52" s="276" t="n">
        <v>1</v>
      </c>
      <c r="E52" s="276" t="n">
        <v>90186</v>
      </c>
      <c r="F52" s="276"/>
      <c r="G52" s="276"/>
      <c r="H52" s="276"/>
      <c r="I52" s="276"/>
      <c r="J52" s="276"/>
      <c r="K52" s="276"/>
      <c r="L52" s="276"/>
      <c r="M52" s="276"/>
      <c r="N52" s="276"/>
      <c r="O52" s="276"/>
      <c r="P52" s="276" t="n">
        <v>1</v>
      </c>
      <c r="Q52" s="276" t="n">
        <f aca="false">E52</f>
        <v>90186</v>
      </c>
      <c r="R52" s="276"/>
      <c r="S52" s="101"/>
    </row>
    <row r="53" s="83" customFormat="true" ht="14.25" hidden="false" customHeight="true" outlineLevel="0" collapsed="false">
      <c r="A53" s="388"/>
      <c r="B53" s="274"/>
      <c r="C53" s="306" t="s">
        <v>65</v>
      </c>
      <c r="D53" s="280" t="n">
        <f aca="false">SUM(D51:D52)</f>
        <v>2</v>
      </c>
      <c r="E53" s="280" t="n">
        <f aca="false">SUM(E51:E52)</f>
        <v>354215</v>
      </c>
      <c r="F53" s="280"/>
      <c r="G53" s="280"/>
      <c r="H53" s="280"/>
      <c r="I53" s="280"/>
      <c r="J53" s="280"/>
      <c r="K53" s="280"/>
      <c r="L53" s="280"/>
      <c r="M53" s="280"/>
      <c r="N53" s="280"/>
      <c r="O53" s="280"/>
      <c r="P53" s="280" t="n">
        <f aca="false">SUM(P51:P52)</f>
        <v>2</v>
      </c>
      <c r="Q53" s="280" t="n">
        <f aca="false">E53</f>
        <v>354215</v>
      </c>
      <c r="R53" s="280"/>
      <c r="S53" s="391"/>
    </row>
    <row r="54" s="83" customFormat="true" ht="14.25" hidden="false" customHeight="true" outlineLevel="0" collapsed="false">
      <c r="A54" s="381" t="s">
        <v>294</v>
      </c>
      <c r="B54" s="260" t="s">
        <v>147</v>
      </c>
      <c r="C54" s="295" t="s">
        <v>64</v>
      </c>
      <c r="D54" s="196" t="n">
        <v>1</v>
      </c>
      <c r="E54" s="196" t="n">
        <v>162048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 t="n">
        <v>1</v>
      </c>
      <c r="Q54" s="196" t="n">
        <f aca="false">E54</f>
        <v>162048</v>
      </c>
      <c r="R54" s="196"/>
      <c r="S54" s="100"/>
    </row>
    <row r="55" s="83" customFormat="true" ht="14.25" hidden="false" customHeight="true" outlineLevel="0" collapsed="false">
      <c r="A55" s="388" t="s">
        <v>295</v>
      </c>
      <c r="B55" s="274" t="s">
        <v>296</v>
      </c>
      <c r="C55" s="295" t="s">
        <v>64</v>
      </c>
      <c r="D55" s="196" t="n">
        <v>1</v>
      </c>
      <c r="E55" s="196" t="n">
        <v>148000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 t="n">
        <v>1</v>
      </c>
      <c r="Q55" s="196" t="n">
        <f aca="false">E55</f>
        <v>148000</v>
      </c>
      <c r="R55" s="196"/>
      <c r="S55" s="100"/>
    </row>
    <row r="56" s="83" customFormat="true" ht="14.25" hidden="false" customHeight="true" outlineLevel="0" collapsed="false">
      <c r="A56" s="388"/>
      <c r="B56" s="274"/>
      <c r="C56" s="304" t="s">
        <v>64</v>
      </c>
      <c r="D56" s="276" t="n">
        <v>1</v>
      </c>
      <c r="E56" s="276" t="n">
        <v>148000</v>
      </c>
      <c r="F56" s="276"/>
      <c r="G56" s="276"/>
      <c r="H56" s="276"/>
      <c r="I56" s="276"/>
      <c r="J56" s="276"/>
      <c r="K56" s="276"/>
      <c r="L56" s="276"/>
      <c r="M56" s="276"/>
      <c r="N56" s="276"/>
      <c r="O56" s="276"/>
      <c r="P56" s="276" t="n">
        <v>1</v>
      </c>
      <c r="Q56" s="276" t="n">
        <f aca="false">E56</f>
        <v>148000</v>
      </c>
      <c r="R56" s="276"/>
      <c r="S56" s="101"/>
    </row>
    <row r="57" s="83" customFormat="true" ht="14.25" hidden="false" customHeight="true" outlineLevel="0" collapsed="false">
      <c r="A57" s="388"/>
      <c r="B57" s="274"/>
      <c r="C57" s="306" t="s">
        <v>65</v>
      </c>
      <c r="D57" s="280" t="n">
        <f aca="false">SUM(D55:D56)</f>
        <v>2</v>
      </c>
      <c r="E57" s="280" t="n">
        <f aca="false">SUM(E55:E56)</f>
        <v>296000</v>
      </c>
      <c r="F57" s="280"/>
      <c r="G57" s="280"/>
      <c r="H57" s="280"/>
      <c r="I57" s="280"/>
      <c r="J57" s="280"/>
      <c r="K57" s="280"/>
      <c r="L57" s="280"/>
      <c r="M57" s="280"/>
      <c r="N57" s="280"/>
      <c r="O57" s="280"/>
      <c r="P57" s="280" t="n">
        <f aca="false">SUM(P55:P56)</f>
        <v>2</v>
      </c>
      <c r="Q57" s="280" t="n">
        <f aca="false">SUM(Q55:Q56)</f>
        <v>296000</v>
      </c>
      <c r="R57" s="280"/>
      <c r="S57" s="391"/>
    </row>
    <row r="58" s="83" customFormat="true" ht="14.25" hidden="false" customHeight="true" outlineLevel="0" collapsed="false">
      <c r="A58" s="381" t="s">
        <v>297</v>
      </c>
      <c r="B58" s="260" t="s">
        <v>175</v>
      </c>
      <c r="C58" s="295" t="s">
        <v>92</v>
      </c>
      <c r="D58" s="196" t="n">
        <v>1</v>
      </c>
      <c r="E58" s="196" t="n">
        <v>20543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 t="n">
        <v>1</v>
      </c>
      <c r="Q58" s="196" t="n">
        <f aca="false">E58</f>
        <v>205438</v>
      </c>
      <c r="R58" s="196"/>
      <c r="S58" s="100"/>
    </row>
    <row r="59" customFormat="false" ht="15" hidden="false" customHeight="true" outlineLevel="0" collapsed="false">
      <c r="A59" s="201" t="s">
        <v>298</v>
      </c>
      <c r="B59" s="311"/>
      <c r="C59" s="299"/>
      <c r="D59" s="202"/>
      <c r="E59" s="202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77"/>
    </row>
    <row r="60" s="83" customFormat="true" ht="15" hidden="false" customHeight="true" outlineLevel="0" collapsed="false">
      <c r="A60" s="267" t="s">
        <v>299</v>
      </c>
      <c r="B60" s="377" t="s">
        <v>300</v>
      </c>
      <c r="C60" s="295" t="s">
        <v>64</v>
      </c>
      <c r="D60" s="196" t="n">
        <v>1</v>
      </c>
      <c r="E60" s="196" t="n">
        <v>21439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 t="n">
        <v>1</v>
      </c>
      <c r="Q60" s="196" t="n">
        <f aca="false">E60</f>
        <v>214395</v>
      </c>
      <c r="R60" s="196"/>
      <c r="S60" s="391" t="s">
        <v>74</v>
      </c>
    </row>
    <row r="61" s="83" customFormat="true" ht="15" hidden="false" customHeight="true" outlineLevel="0" collapsed="false">
      <c r="A61" s="267" t="s">
        <v>299</v>
      </c>
      <c r="B61" s="377" t="s">
        <v>301</v>
      </c>
      <c r="C61" s="295" t="s">
        <v>64</v>
      </c>
      <c r="D61" s="196"/>
      <c r="E61" s="196"/>
      <c r="F61" s="196"/>
      <c r="G61" s="196"/>
      <c r="H61" s="196"/>
      <c r="I61" s="196"/>
      <c r="J61" s="196" t="n">
        <v>1</v>
      </c>
      <c r="K61" s="196" t="n">
        <v>120000</v>
      </c>
      <c r="L61" s="196"/>
      <c r="M61" s="196"/>
      <c r="N61" s="196"/>
      <c r="O61" s="196"/>
      <c r="P61" s="196" t="n">
        <v>1</v>
      </c>
      <c r="Q61" s="196" t="n">
        <f aca="false">K61</f>
        <v>120000</v>
      </c>
      <c r="R61" s="196"/>
      <c r="S61" s="391" t="s">
        <v>74</v>
      </c>
    </row>
    <row r="62" s="83" customFormat="true" ht="30" hidden="false" customHeight="true" outlineLevel="0" collapsed="false">
      <c r="A62" s="267" t="s">
        <v>302</v>
      </c>
      <c r="B62" s="377" t="s">
        <v>70</v>
      </c>
      <c r="C62" s="295" t="s">
        <v>64</v>
      </c>
      <c r="D62" s="196" t="n">
        <v>1</v>
      </c>
      <c r="E62" s="196" t="n">
        <v>105699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 t="n">
        <v>1</v>
      </c>
      <c r="Q62" s="196" t="n">
        <f aca="false">E62</f>
        <v>105699</v>
      </c>
      <c r="R62" s="196"/>
      <c r="S62" s="391" t="s">
        <v>74</v>
      </c>
    </row>
    <row r="63" s="83" customFormat="true" ht="30" hidden="false" customHeight="true" outlineLevel="0" collapsed="false">
      <c r="A63" s="267" t="s">
        <v>303</v>
      </c>
      <c r="B63" s="377" t="s">
        <v>260</v>
      </c>
      <c r="C63" s="295" t="s">
        <v>64</v>
      </c>
      <c r="D63" s="196" t="n">
        <v>1</v>
      </c>
      <c r="E63" s="196" t="n">
        <v>614714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 t="n">
        <f aca="false">D63</f>
        <v>1</v>
      </c>
      <c r="Q63" s="196" t="n">
        <f aca="false">E63</f>
        <v>614714</v>
      </c>
      <c r="R63" s="196"/>
      <c r="S63" s="99"/>
    </row>
    <row r="64" s="83" customFormat="true" ht="30" hidden="false" customHeight="true" outlineLevel="0" collapsed="false">
      <c r="A64" s="267" t="s">
        <v>303</v>
      </c>
      <c r="B64" s="377" t="s">
        <v>73</v>
      </c>
      <c r="C64" s="295" t="s">
        <v>64</v>
      </c>
      <c r="D64" s="196" t="n">
        <v>1</v>
      </c>
      <c r="E64" s="196" t="n">
        <v>334728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 t="n">
        <f aca="false">D64</f>
        <v>1</v>
      </c>
      <c r="Q64" s="196" t="n">
        <f aca="false">E64</f>
        <v>334728</v>
      </c>
      <c r="R64" s="196"/>
      <c r="S64" s="99"/>
    </row>
    <row r="65" s="83" customFormat="true" ht="30" hidden="false" customHeight="true" outlineLevel="0" collapsed="false">
      <c r="A65" s="267" t="s">
        <v>303</v>
      </c>
      <c r="B65" s="377" t="s">
        <v>260</v>
      </c>
      <c r="C65" s="295" t="s">
        <v>64</v>
      </c>
      <c r="D65" s="196" t="n">
        <v>1</v>
      </c>
      <c r="E65" s="253" t="n">
        <v>158629</v>
      </c>
      <c r="F65" s="253"/>
      <c r="G65" s="392"/>
      <c r="H65" s="253"/>
      <c r="I65" s="253"/>
      <c r="J65" s="392"/>
      <c r="K65" s="253"/>
      <c r="L65" s="253"/>
      <c r="M65" s="392"/>
      <c r="N65" s="253"/>
      <c r="O65" s="253"/>
      <c r="P65" s="196" t="n">
        <f aca="false">D65</f>
        <v>1</v>
      </c>
      <c r="Q65" s="196" t="n">
        <f aca="false">E65</f>
        <v>158629</v>
      </c>
      <c r="R65" s="196"/>
      <c r="S65" s="393"/>
    </row>
    <row r="66" s="83" customFormat="true" ht="15" hidden="false" customHeight="true" outlineLevel="0" collapsed="false">
      <c r="A66" s="394" t="s">
        <v>304</v>
      </c>
      <c r="B66" s="395"/>
      <c r="C66" s="359"/>
      <c r="D66" s="264"/>
      <c r="E66" s="264"/>
      <c r="F66" s="264"/>
      <c r="G66" s="264"/>
      <c r="H66" s="264"/>
      <c r="I66" s="264"/>
      <c r="J66" s="264"/>
      <c r="K66" s="264"/>
      <c r="L66" s="264"/>
      <c r="M66" s="264"/>
      <c r="N66" s="264"/>
      <c r="O66" s="264"/>
      <c r="P66" s="264"/>
      <c r="Q66" s="264"/>
      <c r="R66" s="264"/>
      <c r="S66" s="363"/>
    </row>
    <row r="67" s="83" customFormat="true" ht="28.5" hidden="false" customHeight="true" outlineLevel="0" collapsed="false">
      <c r="A67" s="258" t="s">
        <v>305</v>
      </c>
      <c r="B67" s="260" t="s">
        <v>134</v>
      </c>
      <c r="C67" s="295" t="s">
        <v>64</v>
      </c>
      <c r="D67" s="196" t="n">
        <v>1</v>
      </c>
      <c r="E67" s="196" t="n">
        <v>321030</v>
      </c>
      <c r="F67" s="196"/>
      <c r="G67" s="196"/>
      <c r="H67" s="270"/>
      <c r="I67" s="270"/>
      <c r="J67" s="396"/>
      <c r="K67" s="270"/>
      <c r="L67" s="270"/>
      <c r="M67" s="396"/>
      <c r="N67" s="270"/>
      <c r="O67" s="270"/>
      <c r="P67" s="396" t="n">
        <v>1</v>
      </c>
      <c r="Q67" s="270" t="n">
        <f aca="false">E67</f>
        <v>321030</v>
      </c>
      <c r="R67" s="270"/>
      <c r="S67" s="375"/>
    </row>
    <row r="68" s="83" customFormat="true" ht="15.75" hidden="false" customHeight="true" outlineLevel="0" collapsed="false">
      <c r="A68" s="394" t="s">
        <v>306</v>
      </c>
      <c r="B68" s="395"/>
      <c r="C68" s="359"/>
      <c r="D68" s="264"/>
      <c r="E68" s="264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363"/>
    </row>
    <row r="69" s="83" customFormat="true" ht="21" hidden="false" customHeight="true" outlineLevel="0" collapsed="false">
      <c r="A69" s="258" t="s">
        <v>307</v>
      </c>
      <c r="B69" s="260" t="s">
        <v>308</v>
      </c>
      <c r="C69" s="295" t="s">
        <v>64</v>
      </c>
      <c r="D69" s="196" t="n">
        <v>1</v>
      </c>
      <c r="E69" s="317" t="n">
        <v>339788</v>
      </c>
      <c r="F69" s="317"/>
      <c r="G69" s="397"/>
      <c r="H69" s="317"/>
      <c r="I69" s="317"/>
      <c r="J69" s="397"/>
      <c r="K69" s="317"/>
      <c r="L69" s="317"/>
      <c r="M69" s="397"/>
      <c r="N69" s="317"/>
      <c r="O69" s="317"/>
      <c r="P69" s="397" t="n">
        <v>1</v>
      </c>
      <c r="Q69" s="317" t="n">
        <f aca="false">E69</f>
        <v>339788</v>
      </c>
      <c r="R69" s="317"/>
      <c r="S69" s="393"/>
    </row>
    <row r="70" s="83" customFormat="true" ht="15" hidden="false" customHeight="true" outlineLevel="0" collapsed="false">
      <c r="A70" s="394" t="s">
        <v>309</v>
      </c>
      <c r="B70" s="395"/>
      <c r="C70" s="359"/>
      <c r="D70" s="264"/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4"/>
      <c r="P70" s="264"/>
      <c r="Q70" s="264"/>
      <c r="R70" s="264"/>
      <c r="S70" s="363"/>
    </row>
    <row r="71" s="83" customFormat="true" ht="16.5" hidden="false" customHeight="true" outlineLevel="0" collapsed="false">
      <c r="A71" s="180" t="s">
        <v>310</v>
      </c>
      <c r="B71" s="274" t="s">
        <v>147</v>
      </c>
      <c r="C71" s="295" t="s">
        <v>64</v>
      </c>
      <c r="D71" s="196" t="n">
        <v>1</v>
      </c>
      <c r="E71" s="196" t="n">
        <v>53000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 t="n">
        <v>1</v>
      </c>
      <c r="Q71" s="196" t="n">
        <f aca="false">E71</f>
        <v>53000</v>
      </c>
      <c r="R71" s="196"/>
      <c r="S71" s="94"/>
    </row>
    <row r="72" s="83" customFormat="true" ht="16.5" hidden="false" customHeight="true" outlineLevel="0" collapsed="false">
      <c r="A72" s="180"/>
      <c r="B72" s="274"/>
      <c r="C72" s="304" t="s">
        <v>64</v>
      </c>
      <c r="D72" s="276" t="n">
        <v>1</v>
      </c>
      <c r="E72" s="276" t="n">
        <v>49500</v>
      </c>
      <c r="F72" s="276"/>
      <c r="G72" s="276"/>
      <c r="H72" s="276"/>
      <c r="I72" s="276"/>
      <c r="J72" s="276"/>
      <c r="K72" s="276"/>
      <c r="L72" s="276"/>
      <c r="M72" s="276"/>
      <c r="N72" s="276"/>
      <c r="O72" s="276"/>
      <c r="P72" s="276" t="n">
        <v>1</v>
      </c>
      <c r="Q72" s="276" t="n">
        <f aca="false">E72</f>
        <v>49500</v>
      </c>
      <c r="R72" s="276"/>
      <c r="S72" s="97"/>
    </row>
    <row r="73" s="83" customFormat="true" ht="16.5" hidden="false" customHeight="true" outlineLevel="0" collapsed="false">
      <c r="A73" s="180"/>
      <c r="B73" s="274"/>
      <c r="C73" s="306" t="s">
        <v>65</v>
      </c>
      <c r="D73" s="280" t="n">
        <f aca="false">SUM(D71:D72)</f>
        <v>2</v>
      </c>
      <c r="E73" s="280" t="n">
        <f aca="false">SUM(E71:E72)</f>
        <v>102500</v>
      </c>
      <c r="F73" s="280"/>
      <c r="G73" s="280"/>
      <c r="H73" s="280"/>
      <c r="I73" s="280"/>
      <c r="J73" s="280"/>
      <c r="K73" s="280"/>
      <c r="L73" s="280"/>
      <c r="M73" s="280"/>
      <c r="N73" s="280"/>
      <c r="O73" s="280"/>
      <c r="P73" s="280" t="n">
        <f aca="false">SUM(P71:P72)</f>
        <v>2</v>
      </c>
      <c r="Q73" s="280" t="n">
        <f aca="false">SUM(Q71:Q72)</f>
        <v>102500</v>
      </c>
      <c r="R73" s="280"/>
      <c r="S73" s="99"/>
    </row>
    <row r="74" s="83" customFormat="true" ht="28.5" hidden="false" customHeight="true" outlineLevel="0" collapsed="false">
      <c r="A74" s="394" t="s">
        <v>311</v>
      </c>
      <c r="B74" s="395"/>
      <c r="C74" s="359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363"/>
    </row>
    <row r="75" s="83" customFormat="true" ht="18.75" hidden="false" customHeight="true" outlineLevel="0" collapsed="false">
      <c r="A75" s="258" t="s">
        <v>312</v>
      </c>
      <c r="B75" s="260" t="s">
        <v>313</v>
      </c>
      <c r="C75" s="295" t="s">
        <v>64</v>
      </c>
      <c r="D75" s="196" t="n">
        <v>1</v>
      </c>
      <c r="E75" s="317" t="n">
        <v>196466</v>
      </c>
      <c r="F75" s="317"/>
      <c r="G75" s="397"/>
      <c r="H75" s="317"/>
      <c r="I75" s="317"/>
      <c r="J75" s="397"/>
      <c r="K75" s="317"/>
      <c r="L75" s="317"/>
      <c r="M75" s="397"/>
      <c r="N75" s="317"/>
      <c r="O75" s="317"/>
      <c r="P75" s="397" t="n">
        <v>1</v>
      </c>
      <c r="Q75" s="317" t="n">
        <f aca="false">E75</f>
        <v>196466</v>
      </c>
      <c r="R75" s="317"/>
      <c r="S75" s="393"/>
    </row>
    <row r="76" s="83" customFormat="true" ht="28.5" hidden="false" customHeight="true" outlineLevel="0" collapsed="false">
      <c r="A76" s="394" t="s">
        <v>314</v>
      </c>
      <c r="B76" s="395"/>
      <c r="C76" s="359"/>
      <c r="D76" s="264"/>
      <c r="E76" s="264"/>
      <c r="F76" s="264"/>
      <c r="G76" s="264"/>
      <c r="H76" s="264"/>
      <c r="I76" s="264"/>
      <c r="J76" s="264"/>
      <c r="K76" s="264"/>
      <c r="L76" s="264"/>
      <c r="M76" s="264"/>
      <c r="N76" s="264"/>
      <c r="O76" s="264"/>
      <c r="P76" s="264"/>
      <c r="Q76" s="264"/>
      <c r="R76" s="264"/>
      <c r="S76" s="363"/>
    </row>
    <row r="77" s="83" customFormat="true" ht="28.5" hidden="false" customHeight="true" outlineLevel="0" collapsed="false">
      <c r="A77" s="258" t="s">
        <v>315</v>
      </c>
      <c r="B77" s="260" t="s">
        <v>308</v>
      </c>
      <c r="C77" s="295" t="s">
        <v>64</v>
      </c>
      <c r="D77" s="196" t="n">
        <v>1</v>
      </c>
      <c r="E77" s="270" t="n">
        <v>655261</v>
      </c>
      <c r="F77" s="270"/>
      <c r="G77" s="396"/>
      <c r="H77" s="270"/>
      <c r="I77" s="270"/>
      <c r="J77" s="396"/>
      <c r="K77" s="270"/>
      <c r="L77" s="270"/>
      <c r="M77" s="396"/>
      <c r="N77" s="270"/>
      <c r="O77" s="270"/>
      <c r="P77" s="396" t="n">
        <v>1</v>
      </c>
      <c r="Q77" s="270" t="n">
        <f aca="false">E77</f>
        <v>655261</v>
      </c>
      <c r="R77" s="270"/>
      <c r="S77" s="375"/>
    </row>
    <row r="78" customFormat="false" ht="15" hidden="false" customHeight="true" outlineLevel="0" collapsed="false">
      <c r="A78" s="394" t="s">
        <v>316</v>
      </c>
      <c r="B78" s="311"/>
      <c r="C78" s="299"/>
      <c r="D78" s="202"/>
      <c r="E78" s="376"/>
      <c r="F78" s="376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77"/>
    </row>
    <row r="79" s="83" customFormat="true" ht="15" hidden="false" customHeight="true" outlineLevel="0" collapsed="false">
      <c r="A79" s="267" t="s">
        <v>317</v>
      </c>
      <c r="B79" s="260" t="s">
        <v>318</v>
      </c>
      <c r="C79" s="295" t="s">
        <v>64</v>
      </c>
      <c r="D79" s="196" t="n">
        <v>1</v>
      </c>
      <c r="E79" s="196" t="n">
        <v>320320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 t="n">
        <v>1</v>
      </c>
      <c r="Q79" s="196" t="n">
        <f aca="false">E79</f>
        <v>320320</v>
      </c>
      <c r="R79" s="196"/>
      <c r="S79" s="99"/>
    </row>
    <row r="80" s="83" customFormat="true" ht="15" hidden="false" customHeight="true" outlineLevel="0" collapsed="false">
      <c r="A80" s="267" t="s">
        <v>319</v>
      </c>
      <c r="B80" s="260" t="s">
        <v>320</v>
      </c>
      <c r="C80" s="295" t="s">
        <v>64</v>
      </c>
      <c r="D80" s="194" t="n">
        <v>1</v>
      </c>
      <c r="E80" s="196" t="n">
        <v>107179</v>
      </c>
      <c r="F80" s="196"/>
      <c r="G80" s="194"/>
      <c r="H80" s="196"/>
      <c r="I80" s="196"/>
      <c r="J80" s="194"/>
      <c r="K80" s="196"/>
      <c r="L80" s="196"/>
      <c r="M80" s="194"/>
      <c r="N80" s="196"/>
      <c r="O80" s="196"/>
      <c r="P80" s="196" t="n">
        <v>1</v>
      </c>
      <c r="Q80" s="196" t="n">
        <f aca="false">E80</f>
        <v>107179</v>
      </c>
      <c r="R80" s="196"/>
      <c r="S80" s="375"/>
    </row>
    <row r="81" s="83" customFormat="true" ht="15.75" hidden="false" customHeight="true" outlineLevel="0" collapsed="false">
      <c r="A81" s="394" t="s">
        <v>321</v>
      </c>
      <c r="B81" s="311"/>
      <c r="C81" s="299"/>
      <c r="D81" s="202"/>
      <c r="E81" s="376"/>
      <c r="F81" s="376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77"/>
    </row>
    <row r="82" s="83" customFormat="true" ht="14.25" hidden="false" customHeight="true" outlineLevel="0" collapsed="false">
      <c r="A82" s="273" t="s">
        <v>322</v>
      </c>
      <c r="B82" s="274" t="s">
        <v>77</v>
      </c>
      <c r="C82" s="295" t="s">
        <v>64</v>
      </c>
      <c r="D82" s="196" t="n">
        <v>1</v>
      </c>
      <c r="E82" s="196" t="n">
        <v>61278</v>
      </c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 t="n">
        <v>1</v>
      </c>
      <c r="Q82" s="196" t="n">
        <f aca="false">E82</f>
        <v>61278</v>
      </c>
      <c r="R82" s="196"/>
      <c r="S82" s="364"/>
      <c r="T82" s="301"/>
    </row>
    <row r="83" s="83" customFormat="true" ht="14.25" hidden="false" customHeight="true" outlineLevel="0" collapsed="false">
      <c r="A83" s="273"/>
      <c r="B83" s="274"/>
      <c r="C83" s="295" t="s">
        <v>64</v>
      </c>
      <c r="D83" s="196" t="n">
        <v>1</v>
      </c>
      <c r="E83" s="196" t="n">
        <v>9738</v>
      </c>
      <c r="F83" s="196"/>
      <c r="G83" s="194"/>
      <c r="H83" s="196"/>
      <c r="I83" s="196"/>
      <c r="J83" s="194"/>
      <c r="K83" s="196"/>
      <c r="L83" s="196"/>
      <c r="M83" s="194"/>
      <c r="N83" s="196"/>
      <c r="O83" s="196"/>
      <c r="P83" s="194" t="n">
        <v>1</v>
      </c>
      <c r="Q83" s="196" t="n">
        <f aca="false">E83</f>
        <v>9738</v>
      </c>
      <c r="R83" s="196"/>
      <c r="S83" s="375"/>
      <c r="T83" s="301"/>
    </row>
    <row r="84" s="83" customFormat="true" ht="14.25" hidden="false" customHeight="true" outlineLevel="0" collapsed="false">
      <c r="A84" s="273"/>
      <c r="B84" s="274"/>
      <c r="C84" s="295" t="s">
        <v>64</v>
      </c>
      <c r="D84" s="196" t="n">
        <v>1</v>
      </c>
      <c r="E84" s="196" t="n">
        <v>29342</v>
      </c>
      <c r="F84" s="196"/>
      <c r="G84" s="194"/>
      <c r="H84" s="196"/>
      <c r="I84" s="196"/>
      <c r="J84" s="194"/>
      <c r="K84" s="196"/>
      <c r="L84" s="196"/>
      <c r="M84" s="194"/>
      <c r="N84" s="196"/>
      <c r="O84" s="196"/>
      <c r="P84" s="194" t="n">
        <v>1</v>
      </c>
      <c r="Q84" s="196" t="n">
        <f aca="false">E84</f>
        <v>29342</v>
      </c>
      <c r="R84" s="196"/>
      <c r="S84" s="375"/>
      <c r="T84" s="301"/>
    </row>
    <row r="85" s="83" customFormat="true" ht="14.25" hidden="false" customHeight="true" outlineLevel="0" collapsed="false">
      <c r="A85" s="273"/>
      <c r="B85" s="274"/>
      <c r="C85" s="295" t="s">
        <v>64</v>
      </c>
      <c r="D85" s="196" t="n">
        <v>1</v>
      </c>
      <c r="E85" s="196" t="n">
        <v>13030</v>
      </c>
      <c r="F85" s="196"/>
      <c r="G85" s="194"/>
      <c r="H85" s="196"/>
      <c r="I85" s="196"/>
      <c r="J85" s="194"/>
      <c r="K85" s="196"/>
      <c r="L85" s="196"/>
      <c r="M85" s="194"/>
      <c r="N85" s="196"/>
      <c r="O85" s="196"/>
      <c r="P85" s="194" t="n">
        <v>1</v>
      </c>
      <c r="Q85" s="196" t="n">
        <f aca="false">E85</f>
        <v>13030</v>
      </c>
      <c r="R85" s="196"/>
      <c r="S85" s="375"/>
      <c r="T85" s="301"/>
    </row>
    <row r="86" s="83" customFormat="true" ht="14.25" hidden="false" customHeight="true" outlineLevel="0" collapsed="false">
      <c r="A86" s="273"/>
      <c r="B86" s="274"/>
      <c r="C86" s="295" t="s">
        <v>64</v>
      </c>
      <c r="D86" s="196" t="n">
        <v>1</v>
      </c>
      <c r="E86" s="196" t="n">
        <v>5072</v>
      </c>
      <c r="F86" s="196"/>
      <c r="G86" s="194"/>
      <c r="H86" s="196"/>
      <c r="I86" s="196"/>
      <c r="J86" s="194"/>
      <c r="K86" s="196"/>
      <c r="L86" s="196"/>
      <c r="M86" s="194"/>
      <c r="N86" s="196"/>
      <c r="O86" s="196"/>
      <c r="P86" s="194" t="n">
        <v>1</v>
      </c>
      <c r="Q86" s="196" t="n">
        <f aca="false">E86</f>
        <v>5072</v>
      </c>
      <c r="R86" s="196"/>
      <c r="S86" s="375"/>
      <c r="T86" s="301"/>
    </row>
    <row r="87" s="83" customFormat="true" ht="14.25" hidden="false" customHeight="true" outlineLevel="0" collapsed="false">
      <c r="A87" s="273"/>
      <c r="B87" s="274"/>
      <c r="C87" s="295" t="s">
        <v>64</v>
      </c>
      <c r="D87" s="196" t="n">
        <v>1</v>
      </c>
      <c r="E87" s="196" t="n">
        <v>11014</v>
      </c>
      <c r="F87" s="196"/>
      <c r="G87" s="194"/>
      <c r="H87" s="196"/>
      <c r="I87" s="196"/>
      <c r="J87" s="194"/>
      <c r="K87" s="196"/>
      <c r="L87" s="196"/>
      <c r="M87" s="194"/>
      <c r="N87" s="196"/>
      <c r="O87" s="196"/>
      <c r="P87" s="194" t="n">
        <v>1</v>
      </c>
      <c r="Q87" s="196" t="n">
        <f aca="false">E87</f>
        <v>11014</v>
      </c>
      <c r="R87" s="196"/>
      <c r="S87" s="375"/>
      <c r="T87" s="301"/>
    </row>
    <row r="88" s="83" customFormat="true" ht="14.25" hidden="false" customHeight="true" outlineLevel="0" collapsed="false">
      <c r="A88" s="273"/>
      <c r="B88" s="274"/>
      <c r="C88" s="295" t="s">
        <v>64</v>
      </c>
      <c r="D88" s="196" t="n">
        <v>1</v>
      </c>
      <c r="E88" s="196" t="n">
        <v>17392</v>
      </c>
      <c r="F88" s="196"/>
      <c r="G88" s="194"/>
      <c r="H88" s="196"/>
      <c r="I88" s="196"/>
      <c r="J88" s="194"/>
      <c r="K88" s="196"/>
      <c r="L88" s="196"/>
      <c r="M88" s="194"/>
      <c r="N88" s="196"/>
      <c r="O88" s="196"/>
      <c r="P88" s="194" t="n">
        <v>1</v>
      </c>
      <c r="Q88" s="196" t="n">
        <f aca="false">E88</f>
        <v>17392</v>
      </c>
      <c r="R88" s="196"/>
      <c r="S88" s="375"/>
      <c r="T88" s="301"/>
    </row>
    <row r="89" s="83" customFormat="true" ht="14.25" hidden="false" customHeight="true" outlineLevel="0" collapsed="false">
      <c r="A89" s="273"/>
      <c r="B89" s="274"/>
      <c r="C89" s="304" t="s">
        <v>64</v>
      </c>
      <c r="D89" s="276" t="n">
        <v>1</v>
      </c>
      <c r="E89" s="276" t="n">
        <v>16120</v>
      </c>
      <c r="F89" s="276"/>
      <c r="G89" s="366"/>
      <c r="H89" s="276"/>
      <c r="I89" s="276"/>
      <c r="J89" s="366"/>
      <c r="K89" s="276"/>
      <c r="L89" s="276"/>
      <c r="M89" s="366"/>
      <c r="N89" s="276"/>
      <c r="O89" s="276"/>
      <c r="P89" s="366" t="n">
        <v>1</v>
      </c>
      <c r="Q89" s="276" t="n">
        <f aca="false">E89</f>
        <v>16120</v>
      </c>
      <c r="R89" s="276"/>
      <c r="S89" s="398"/>
      <c r="T89" s="301"/>
    </row>
    <row r="90" s="83" customFormat="true" ht="14.25" hidden="false" customHeight="true" outlineLevel="0" collapsed="false">
      <c r="A90" s="273"/>
      <c r="B90" s="274"/>
      <c r="C90" s="306" t="s">
        <v>65</v>
      </c>
      <c r="D90" s="280" t="n">
        <f aca="false">SUM(D82:D89)</f>
        <v>8</v>
      </c>
      <c r="E90" s="280" t="n">
        <f aca="false">SUM(E82:E89)</f>
        <v>162986</v>
      </c>
      <c r="F90" s="280"/>
      <c r="G90" s="371"/>
      <c r="H90" s="280"/>
      <c r="I90" s="280"/>
      <c r="J90" s="371"/>
      <c r="K90" s="280"/>
      <c r="L90" s="280"/>
      <c r="M90" s="371"/>
      <c r="N90" s="280"/>
      <c r="O90" s="280"/>
      <c r="P90" s="371" t="n">
        <f aca="false">SUM(P82:P89)</f>
        <v>8</v>
      </c>
      <c r="Q90" s="280" t="n">
        <f aca="false">SUM(Q82:Q89)</f>
        <v>162986</v>
      </c>
      <c r="R90" s="280"/>
      <c r="S90" s="375"/>
      <c r="T90" s="301"/>
    </row>
    <row r="91" s="83" customFormat="true" ht="15.75" hidden="false" customHeight="true" outlineLevel="0" collapsed="false">
      <c r="A91" s="394" t="s">
        <v>323</v>
      </c>
      <c r="B91" s="311"/>
      <c r="C91" s="299"/>
      <c r="D91" s="202"/>
      <c r="E91" s="376"/>
      <c r="F91" s="376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77"/>
    </row>
    <row r="92" s="83" customFormat="true" ht="27" hidden="false" customHeight="true" outlineLevel="0" collapsed="false">
      <c r="A92" s="267" t="s">
        <v>324</v>
      </c>
      <c r="B92" s="260" t="s">
        <v>325</v>
      </c>
      <c r="C92" s="295" t="s">
        <v>64</v>
      </c>
      <c r="D92" s="194" t="n">
        <v>1</v>
      </c>
      <c r="E92" s="196" t="n">
        <v>210594</v>
      </c>
      <c r="F92" s="196"/>
      <c r="G92" s="194"/>
      <c r="H92" s="196"/>
      <c r="I92" s="196"/>
      <c r="J92" s="194"/>
      <c r="K92" s="196"/>
      <c r="L92" s="196"/>
      <c r="M92" s="194"/>
      <c r="N92" s="196"/>
      <c r="O92" s="196"/>
      <c r="P92" s="194" t="n">
        <v>1</v>
      </c>
      <c r="Q92" s="196" t="n">
        <f aca="false">E92</f>
        <v>210594</v>
      </c>
      <c r="R92" s="196"/>
      <c r="S92" s="375"/>
    </row>
    <row r="93" s="83" customFormat="true" ht="13.5" hidden="false" customHeight="true" outlineLevel="0" collapsed="false">
      <c r="A93" s="394" t="s">
        <v>326</v>
      </c>
      <c r="B93" s="395"/>
      <c r="C93" s="359"/>
      <c r="D93" s="264"/>
      <c r="E93" s="399"/>
      <c r="F93" s="399"/>
      <c r="G93" s="264"/>
      <c r="H93" s="399"/>
      <c r="I93" s="399"/>
      <c r="J93" s="264"/>
      <c r="K93" s="399"/>
      <c r="L93" s="399"/>
      <c r="M93" s="264"/>
      <c r="N93" s="399"/>
      <c r="O93" s="399"/>
      <c r="P93" s="264"/>
      <c r="Q93" s="399"/>
      <c r="R93" s="399"/>
      <c r="S93" s="400"/>
    </row>
    <row r="94" s="301" customFormat="true" ht="16.5" hidden="false" customHeight="true" outlineLevel="0" collapsed="false">
      <c r="A94" s="267" t="s">
        <v>327</v>
      </c>
      <c r="B94" s="260" t="s">
        <v>257</v>
      </c>
      <c r="C94" s="295" t="s">
        <v>64</v>
      </c>
      <c r="D94" s="196" t="n">
        <v>1</v>
      </c>
      <c r="E94" s="196" t="n">
        <v>196837</v>
      </c>
      <c r="F94" s="196"/>
      <c r="G94" s="194"/>
      <c r="H94" s="196"/>
      <c r="I94" s="196"/>
      <c r="J94" s="194"/>
      <c r="K94" s="196"/>
      <c r="L94" s="196"/>
      <c r="M94" s="194"/>
      <c r="N94" s="196"/>
      <c r="O94" s="196"/>
      <c r="P94" s="194" t="n">
        <v>1</v>
      </c>
      <c r="Q94" s="196" t="n">
        <f aca="false">E94</f>
        <v>196837</v>
      </c>
      <c r="R94" s="196"/>
      <c r="S94" s="375"/>
    </row>
    <row r="95" customFormat="false" ht="15" hidden="false" customHeight="true" outlineLevel="0" collapsed="false">
      <c r="A95" s="394" t="s">
        <v>328</v>
      </c>
      <c r="B95" s="75"/>
      <c r="C95" s="75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77"/>
    </row>
    <row r="96" s="301" customFormat="true" ht="15.75" hidden="false" customHeight="true" outlineLevel="0" collapsed="false">
      <c r="A96" s="273" t="s">
        <v>329</v>
      </c>
      <c r="B96" s="274" t="s">
        <v>132</v>
      </c>
      <c r="C96" s="297" t="s">
        <v>64</v>
      </c>
      <c r="D96" s="253" t="n">
        <v>1</v>
      </c>
      <c r="E96" s="392" t="n">
        <v>200000</v>
      </c>
      <c r="F96" s="392"/>
      <c r="G96" s="253"/>
      <c r="H96" s="392"/>
      <c r="I96" s="392"/>
      <c r="J96" s="253"/>
      <c r="K96" s="253"/>
      <c r="L96" s="253"/>
      <c r="M96" s="253"/>
      <c r="N96" s="392"/>
      <c r="O96" s="392"/>
      <c r="P96" s="253" t="n">
        <v>1</v>
      </c>
      <c r="Q96" s="401" t="n">
        <f aca="false">E96</f>
        <v>200000</v>
      </c>
      <c r="R96" s="401"/>
      <c r="S96" s="402" t="s">
        <v>74</v>
      </c>
    </row>
    <row r="97" s="83" customFormat="true" ht="13.5" hidden="false" customHeight="true" outlineLevel="0" collapsed="false">
      <c r="A97" s="394" t="s">
        <v>330</v>
      </c>
      <c r="B97" s="403"/>
      <c r="C97" s="404"/>
      <c r="D97" s="264"/>
      <c r="E97" s="264"/>
      <c r="F97" s="264"/>
      <c r="G97" s="264"/>
      <c r="H97" s="264"/>
      <c r="I97" s="264"/>
      <c r="J97" s="264"/>
      <c r="K97" s="264"/>
      <c r="L97" s="264"/>
      <c r="M97" s="264"/>
      <c r="N97" s="264"/>
      <c r="O97" s="264"/>
      <c r="P97" s="264"/>
      <c r="Q97" s="264"/>
      <c r="R97" s="264"/>
      <c r="S97" s="363"/>
    </row>
    <row r="98" s="301" customFormat="true" ht="15" hidden="false" customHeight="true" outlineLevel="0" collapsed="false">
      <c r="A98" s="405" t="s">
        <v>331</v>
      </c>
      <c r="B98" s="269" t="s">
        <v>257</v>
      </c>
      <c r="C98" s="406" t="s">
        <v>64</v>
      </c>
      <c r="D98" s="270" t="n">
        <v>1</v>
      </c>
      <c r="E98" s="270" t="n">
        <v>253175</v>
      </c>
      <c r="F98" s="270"/>
      <c r="G98" s="396"/>
      <c r="H98" s="270"/>
      <c r="I98" s="270"/>
      <c r="J98" s="396"/>
      <c r="K98" s="270"/>
      <c r="L98" s="270"/>
      <c r="M98" s="396"/>
      <c r="N98" s="270"/>
      <c r="O98" s="270"/>
      <c r="P98" s="396" t="n">
        <v>1</v>
      </c>
      <c r="Q98" s="270" t="n">
        <f aca="false">E98</f>
        <v>253175</v>
      </c>
      <c r="R98" s="270"/>
      <c r="S98" s="375"/>
    </row>
    <row r="99" s="83" customFormat="true" ht="13.5" hidden="false" customHeight="true" outlineLevel="0" collapsed="false">
      <c r="A99" s="394" t="s">
        <v>332</v>
      </c>
      <c r="B99" s="404"/>
      <c r="C99" s="395"/>
      <c r="D99" s="264"/>
      <c r="E99" s="399"/>
      <c r="F99" s="399"/>
      <c r="G99" s="264"/>
      <c r="H99" s="399"/>
      <c r="I99" s="399"/>
      <c r="J99" s="264"/>
      <c r="K99" s="399"/>
      <c r="L99" s="399"/>
      <c r="M99" s="264"/>
      <c r="N99" s="399"/>
      <c r="O99" s="399"/>
      <c r="P99" s="264"/>
      <c r="Q99" s="399"/>
      <c r="R99" s="399"/>
      <c r="S99" s="363"/>
    </row>
    <row r="100" s="301" customFormat="true" ht="17.25" hidden="false" customHeight="true" outlineLevel="0" collapsed="false">
      <c r="A100" s="267" t="s">
        <v>333</v>
      </c>
      <c r="B100" s="250" t="s">
        <v>285</v>
      </c>
      <c r="C100" s="260" t="s">
        <v>64</v>
      </c>
      <c r="D100" s="196" t="n">
        <v>1</v>
      </c>
      <c r="E100" s="196" t="n">
        <v>99800</v>
      </c>
      <c r="F100" s="196"/>
      <c r="G100" s="194"/>
      <c r="H100" s="196"/>
      <c r="I100" s="196"/>
      <c r="J100" s="194"/>
      <c r="K100" s="196"/>
      <c r="L100" s="196"/>
      <c r="M100" s="194"/>
      <c r="N100" s="196"/>
      <c r="O100" s="196"/>
      <c r="P100" s="194" t="n">
        <v>1</v>
      </c>
      <c r="Q100" s="196" t="n">
        <f aca="false">E100</f>
        <v>99800</v>
      </c>
      <c r="R100" s="196"/>
      <c r="S100" s="364"/>
    </row>
    <row r="101" s="83" customFormat="true" ht="15" hidden="false" customHeight="true" outlineLevel="0" collapsed="false">
      <c r="A101" s="394" t="s">
        <v>334</v>
      </c>
      <c r="B101" s="395"/>
      <c r="C101" s="359"/>
      <c r="D101" s="264"/>
      <c r="E101" s="264"/>
      <c r="F101" s="264"/>
      <c r="G101" s="264"/>
      <c r="H101" s="264"/>
      <c r="I101" s="264"/>
      <c r="J101" s="264"/>
      <c r="K101" s="264"/>
      <c r="L101" s="264"/>
      <c r="M101" s="264"/>
      <c r="N101" s="264"/>
      <c r="O101" s="264"/>
      <c r="P101" s="264"/>
      <c r="Q101" s="264"/>
      <c r="R101" s="264"/>
      <c r="S101" s="363"/>
    </row>
    <row r="102" s="301" customFormat="true" ht="15.75" hidden="false" customHeight="true" outlineLevel="0" collapsed="false">
      <c r="A102" s="258" t="s">
        <v>335</v>
      </c>
      <c r="B102" s="250" t="s">
        <v>124</v>
      </c>
      <c r="C102" s="268" t="s">
        <v>64</v>
      </c>
      <c r="D102" s="396" t="n">
        <v>1</v>
      </c>
      <c r="E102" s="270" t="n">
        <v>198000</v>
      </c>
      <c r="F102" s="270"/>
      <c r="G102" s="396"/>
      <c r="H102" s="270"/>
      <c r="I102" s="270"/>
      <c r="J102" s="396"/>
      <c r="K102" s="270"/>
      <c r="L102" s="270"/>
      <c r="M102" s="396"/>
      <c r="N102" s="270"/>
      <c r="O102" s="270"/>
      <c r="P102" s="396" t="n">
        <v>1</v>
      </c>
      <c r="Q102" s="270" t="n">
        <f aca="false">E102</f>
        <v>198000</v>
      </c>
      <c r="R102" s="270"/>
      <c r="S102" s="94"/>
    </row>
    <row r="103" s="83" customFormat="true" ht="13.5" hidden="false" customHeight="true" outlineLevel="0" collapsed="false">
      <c r="A103" s="394" t="s">
        <v>336</v>
      </c>
      <c r="B103" s="404"/>
      <c r="C103" s="395"/>
      <c r="D103" s="264"/>
      <c r="E103" s="264"/>
      <c r="F103" s="264"/>
      <c r="G103" s="264"/>
      <c r="H103" s="264"/>
      <c r="I103" s="264"/>
      <c r="J103" s="264"/>
      <c r="K103" s="264"/>
      <c r="L103" s="264"/>
      <c r="M103" s="264"/>
      <c r="N103" s="264"/>
      <c r="O103" s="264"/>
      <c r="P103" s="264"/>
      <c r="Q103" s="264"/>
      <c r="R103" s="264"/>
      <c r="S103" s="363"/>
    </row>
    <row r="104" s="301" customFormat="true" ht="13.5" hidden="false" customHeight="true" outlineLevel="0" collapsed="false">
      <c r="A104" s="258" t="s">
        <v>337</v>
      </c>
      <c r="B104" s="250" t="s">
        <v>83</v>
      </c>
      <c r="C104" s="260" t="s">
        <v>64</v>
      </c>
      <c r="D104" s="196" t="n">
        <v>1</v>
      </c>
      <c r="E104" s="196" t="n">
        <v>975061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 t="n">
        <v>1</v>
      </c>
      <c r="Q104" s="196" t="n">
        <f aca="false">E104</f>
        <v>975061</v>
      </c>
      <c r="R104" s="196"/>
      <c r="S104" s="94"/>
    </row>
    <row r="105" s="83" customFormat="true" ht="13.5" hidden="false" customHeight="true" outlineLevel="0" collapsed="false">
      <c r="A105" s="394" t="s">
        <v>338</v>
      </c>
      <c r="B105" s="404"/>
      <c r="C105" s="395"/>
      <c r="D105" s="264"/>
      <c r="E105" s="264"/>
      <c r="F105" s="264"/>
      <c r="G105" s="264"/>
      <c r="H105" s="264"/>
      <c r="I105" s="264"/>
      <c r="J105" s="264"/>
      <c r="K105" s="264"/>
      <c r="L105" s="264"/>
      <c r="M105" s="264"/>
      <c r="N105" s="264"/>
      <c r="O105" s="264"/>
      <c r="P105" s="264"/>
      <c r="Q105" s="264"/>
      <c r="R105" s="264"/>
      <c r="S105" s="363"/>
    </row>
    <row r="106" s="301" customFormat="true" ht="13.5" hidden="false" customHeight="true" outlineLevel="0" collapsed="false">
      <c r="A106" s="407" t="s">
        <v>339</v>
      </c>
      <c r="B106" s="387" t="s">
        <v>308</v>
      </c>
      <c r="C106" s="408" t="s">
        <v>64</v>
      </c>
      <c r="D106" s="317" t="n">
        <v>1</v>
      </c>
      <c r="E106" s="317" t="n">
        <v>154845</v>
      </c>
      <c r="F106" s="317"/>
      <c r="G106" s="397"/>
      <c r="H106" s="317"/>
      <c r="I106" s="317"/>
      <c r="J106" s="397"/>
      <c r="K106" s="317"/>
      <c r="L106" s="317"/>
      <c r="M106" s="397"/>
      <c r="N106" s="317"/>
      <c r="O106" s="317"/>
      <c r="P106" s="397" t="n">
        <v>1</v>
      </c>
      <c r="Q106" s="317" t="n">
        <f aca="false">E106</f>
        <v>154845</v>
      </c>
      <c r="R106" s="317"/>
      <c r="S106" s="393"/>
    </row>
    <row r="107" s="83" customFormat="true" ht="13.5" hidden="false" customHeight="true" outlineLevel="0" collapsed="false">
      <c r="A107" s="394" t="s">
        <v>340</v>
      </c>
      <c r="B107" s="404"/>
      <c r="C107" s="395"/>
      <c r="D107" s="264"/>
      <c r="E107" s="264"/>
      <c r="F107" s="264"/>
      <c r="G107" s="264"/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  <c r="R107" s="264"/>
      <c r="S107" s="363"/>
    </row>
    <row r="108" s="301" customFormat="true" ht="13.5" hidden="false" customHeight="true" outlineLevel="0" collapsed="false">
      <c r="A108" s="409" t="s">
        <v>341</v>
      </c>
      <c r="B108" s="406" t="s">
        <v>285</v>
      </c>
      <c r="C108" s="268" t="s">
        <v>64</v>
      </c>
      <c r="D108" s="270" t="n">
        <v>1</v>
      </c>
      <c r="E108" s="270" t="n">
        <v>178360</v>
      </c>
      <c r="F108" s="270"/>
      <c r="G108" s="396"/>
      <c r="H108" s="270"/>
      <c r="I108" s="270"/>
      <c r="J108" s="396"/>
      <c r="K108" s="270"/>
      <c r="L108" s="270"/>
      <c r="M108" s="396"/>
      <c r="N108" s="270"/>
      <c r="O108" s="270"/>
      <c r="P108" s="396" t="n">
        <v>1</v>
      </c>
      <c r="Q108" s="270" t="n">
        <f aca="false">E108</f>
        <v>178360</v>
      </c>
      <c r="R108" s="270"/>
      <c r="S108" s="375"/>
    </row>
    <row r="109" s="83" customFormat="true" ht="13.5" hidden="false" customHeight="true" outlineLevel="0" collapsed="false">
      <c r="A109" s="201" t="s">
        <v>342</v>
      </c>
      <c r="B109" s="404"/>
      <c r="C109" s="395"/>
      <c r="D109" s="264"/>
      <c r="E109" s="399"/>
      <c r="F109" s="399"/>
      <c r="G109" s="264"/>
      <c r="H109" s="399"/>
      <c r="I109" s="399"/>
      <c r="J109" s="264"/>
      <c r="K109" s="399"/>
      <c r="L109" s="399"/>
      <c r="M109" s="264"/>
      <c r="N109" s="399"/>
      <c r="O109" s="399"/>
      <c r="P109" s="264"/>
      <c r="Q109" s="399"/>
      <c r="R109" s="399"/>
      <c r="S109" s="363"/>
      <c r="T109" s="95"/>
    </row>
    <row r="110" s="301" customFormat="true" ht="13.5" hidden="false" customHeight="true" outlineLevel="0" collapsed="false">
      <c r="A110" s="267" t="s">
        <v>343</v>
      </c>
      <c r="B110" s="250" t="s">
        <v>73</v>
      </c>
      <c r="C110" s="260" t="s">
        <v>64</v>
      </c>
      <c r="D110" s="196" t="n">
        <v>1</v>
      </c>
      <c r="E110" s="196" t="n">
        <v>174384</v>
      </c>
      <c r="F110" s="196"/>
      <c r="G110" s="194"/>
      <c r="H110" s="196"/>
      <c r="I110" s="196"/>
      <c r="J110" s="194"/>
      <c r="K110" s="196"/>
      <c r="L110" s="196"/>
      <c r="M110" s="194"/>
      <c r="N110" s="196"/>
      <c r="O110" s="196"/>
      <c r="P110" s="194" t="n">
        <v>1</v>
      </c>
      <c r="Q110" s="196" t="n">
        <f aca="false">E110</f>
        <v>174384</v>
      </c>
      <c r="R110" s="196"/>
      <c r="S110" s="364"/>
      <c r="T110" s="103"/>
    </row>
    <row r="111" s="149" customFormat="true" ht="13.5" hidden="false" customHeight="true" outlineLevel="0" collapsed="false">
      <c r="A111" s="201" t="s">
        <v>344</v>
      </c>
      <c r="B111" s="403"/>
      <c r="C111" s="404"/>
      <c r="D111" s="264"/>
      <c r="E111" s="410"/>
      <c r="F111" s="410"/>
      <c r="G111" s="264"/>
      <c r="H111" s="410"/>
      <c r="I111" s="410"/>
      <c r="J111" s="264"/>
      <c r="K111" s="399"/>
      <c r="L111" s="399"/>
      <c r="M111" s="264"/>
      <c r="N111" s="399"/>
      <c r="O111" s="399"/>
      <c r="P111" s="264"/>
      <c r="Q111" s="399"/>
      <c r="R111" s="399"/>
      <c r="S111" s="411"/>
    </row>
    <row r="112" s="151" customFormat="true" ht="13.5" hidden="false" customHeight="true" outlineLevel="0" collapsed="false">
      <c r="A112" s="258" t="s">
        <v>345</v>
      </c>
      <c r="B112" s="255" t="s">
        <v>308</v>
      </c>
      <c r="C112" s="250" t="s">
        <v>64</v>
      </c>
      <c r="D112" s="196" t="n">
        <v>1</v>
      </c>
      <c r="E112" s="352" t="n">
        <v>127710</v>
      </c>
      <c r="F112" s="352"/>
      <c r="G112" s="194"/>
      <c r="H112" s="352"/>
      <c r="I112" s="352"/>
      <c r="J112" s="194"/>
      <c r="K112" s="196"/>
      <c r="L112" s="196"/>
      <c r="M112" s="194"/>
      <c r="N112" s="196"/>
      <c r="O112" s="196"/>
      <c r="P112" s="194" t="n">
        <v>1</v>
      </c>
      <c r="Q112" s="196" t="n">
        <f aca="false">E112</f>
        <v>127710</v>
      </c>
      <c r="R112" s="196"/>
      <c r="S112" s="412"/>
    </row>
    <row r="113" s="149" customFormat="true" ht="13.5" hidden="false" customHeight="true" outlineLevel="0" collapsed="false">
      <c r="A113" s="201" t="s">
        <v>346</v>
      </c>
      <c r="B113" s="403"/>
      <c r="C113" s="404"/>
      <c r="D113" s="264"/>
      <c r="E113" s="410"/>
      <c r="F113" s="410"/>
      <c r="G113" s="264"/>
      <c r="H113" s="410"/>
      <c r="I113" s="410"/>
      <c r="J113" s="264"/>
      <c r="K113" s="399"/>
      <c r="L113" s="399"/>
      <c r="M113" s="264"/>
      <c r="N113" s="399"/>
      <c r="O113" s="399"/>
      <c r="P113" s="264"/>
      <c r="Q113" s="399"/>
      <c r="R113" s="399"/>
      <c r="S113" s="411"/>
    </row>
    <row r="114" s="149" customFormat="true" ht="13.5" hidden="false" customHeight="true" outlineLevel="0" collapsed="false">
      <c r="A114" s="180" t="s">
        <v>347</v>
      </c>
      <c r="B114" s="181" t="s">
        <v>147</v>
      </c>
      <c r="C114" s="250" t="s">
        <v>64</v>
      </c>
      <c r="D114" s="196" t="n">
        <v>1</v>
      </c>
      <c r="E114" s="352" t="n">
        <v>100536</v>
      </c>
      <c r="F114" s="352"/>
      <c r="G114" s="194"/>
      <c r="H114" s="352"/>
      <c r="I114" s="352"/>
      <c r="J114" s="194"/>
      <c r="K114" s="196"/>
      <c r="L114" s="196"/>
      <c r="M114" s="194"/>
      <c r="N114" s="196"/>
      <c r="O114" s="196"/>
      <c r="P114" s="194" t="n">
        <v>1</v>
      </c>
      <c r="Q114" s="196" t="n">
        <f aca="false">E114</f>
        <v>100536</v>
      </c>
      <c r="R114" s="196"/>
      <c r="S114" s="412"/>
    </row>
    <row r="115" s="149" customFormat="true" ht="13.5" hidden="false" customHeight="true" outlineLevel="0" collapsed="false">
      <c r="A115" s="180"/>
      <c r="B115" s="181"/>
      <c r="C115" s="413" t="s">
        <v>64</v>
      </c>
      <c r="D115" s="276" t="n">
        <v>1</v>
      </c>
      <c r="E115" s="367" t="n">
        <v>32324</v>
      </c>
      <c r="F115" s="367"/>
      <c r="G115" s="366"/>
      <c r="H115" s="367"/>
      <c r="I115" s="367"/>
      <c r="J115" s="366"/>
      <c r="K115" s="276"/>
      <c r="L115" s="276"/>
      <c r="M115" s="366"/>
      <c r="N115" s="276"/>
      <c r="O115" s="276"/>
      <c r="P115" s="366" t="n">
        <v>1</v>
      </c>
      <c r="Q115" s="276" t="n">
        <f aca="false">E115</f>
        <v>32324</v>
      </c>
      <c r="R115" s="276"/>
      <c r="S115" s="414"/>
    </row>
    <row r="116" s="149" customFormat="true" ht="13.5" hidden="false" customHeight="true" outlineLevel="0" collapsed="false">
      <c r="A116" s="180"/>
      <c r="B116" s="181"/>
      <c r="C116" s="306" t="s">
        <v>65</v>
      </c>
      <c r="D116" s="280" t="n">
        <f aca="false">SUM(D114:D115)</f>
        <v>2</v>
      </c>
      <c r="E116" s="372" t="n">
        <f aca="false">SUM(E114:E115)</f>
        <v>132860</v>
      </c>
      <c r="F116" s="372"/>
      <c r="G116" s="371"/>
      <c r="H116" s="372"/>
      <c r="I116" s="372"/>
      <c r="J116" s="371"/>
      <c r="K116" s="280"/>
      <c r="L116" s="280"/>
      <c r="M116" s="371"/>
      <c r="N116" s="280"/>
      <c r="O116" s="280"/>
      <c r="P116" s="371" t="n">
        <f aca="false">SUM(P114:P115)</f>
        <v>2</v>
      </c>
      <c r="Q116" s="280" t="n">
        <f aca="false">E116</f>
        <v>132860</v>
      </c>
      <c r="R116" s="280"/>
      <c r="S116" s="415"/>
    </row>
    <row r="117" s="149" customFormat="true" ht="13.5" hidden="false" customHeight="true" outlineLevel="0" collapsed="false">
      <c r="A117" s="201" t="s">
        <v>348</v>
      </c>
      <c r="B117" s="403"/>
      <c r="C117" s="404"/>
      <c r="D117" s="264"/>
      <c r="E117" s="360"/>
      <c r="F117" s="360"/>
      <c r="G117" s="264"/>
      <c r="H117" s="360"/>
      <c r="I117" s="360"/>
      <c r="J117" s="264"/>
      <c r="K117" s="264"/>
      <c r="L117" s="264"/>
      <c r="M117" s="264"/>
      <c r="N117" s="264"/>
      <c r="O117" s="264"/>
      <c r="P117" s="264"/>
      <c r="Q117" s="264"/>
      <c r="R117" s="264"/>
      <c r="S117" s="411"/>
    </row>
    <row r="118" s="151" customFormat="true" ht="13.5" hidden="false" customHeight="true" outlineLevel="0" collapsed="false">
      <c r="A118" s="180" t="s">
        <v>349</v>
      </c>
      <c r="B118" s="181" t="s">
        <v>257</v>
      </c>
      <c r="C118" s="250" t="s">
        <v>64</v>
      </c>
      <c r="D118" s="196" t="n">
        <v>1</v>
      </c>
      <c r="E118" s="352" t="n">
        <v>3714500</v>
      </c>
      <c r="F118" s="352"/>
      <c r="G118" s="196"/>
      <c r="H118" s="352"/>
      <c r="I118" s="352"/>
      <c r="J118" s="196"/>
      <c r="K118" s="196"/>
      <c r="L118" s="196"/>
      <c r="M118" s="196"/>
      <c r="N118" s="196"/>
      <c r="O118" s="196"/>
      <c r="P118" s="196" t="n">
        <v>1</v>
      </c>
      <c r="Q118" s="196" t="n">
        <f aca="false">E118</f>
        <v>3714500</v>
      </c>
      <c r="R118" s="196"/>
      <c r="S118" s="162"/>
    </row>
    <row r="119" s="149" customFormat="true" ht="15" hidden="false" customHeight="true" outlineLevel="0" collapsed="false">
      <c r="A119" s="201" t="s">
        <v>350</v>
      </c>
      <c r="B119" s="403"/>
      <c r="C119" s="404"/>
      <c r="D119" s="264"/>
      <c r="E119" s="360"/>
      <c r="F119" s="360"/>
      <c r="G119" s="264"/>
      <c r="H119" s="360"/>
      <c r="I119" s="360"/>
      <c r="J119" s="264"/>
      <c r="K119" s="264"/>
      <c r="L119" s="264"/>
      <c r="M119" s="264"/>
      <c r="N119" s="264"/>
      <c r="O119" s="264"/>
      <c r="P119" s="264"/>
      <c r="Q119" s="264"/>
      <c r="R119" s="264"/>
      <c r="S119" s="411"/>
    </row>
    <row r="120" s="151" customFormat="true" ht="13.5" hidden="false" customHeight="true" outlineLevel="0" collapsed="false">
      <c r="A120" s="416" t="s">
        <v>351</v>
      </c>
      <c r="B120" s="269" t="s">
        <v>352</v>
      </c>
      <c r="C120" s="406" t="s">
        <v>64</v>
      </c>
      <c r="D120" s="270" t="n">
        <v>1</v>
      </c>
      <c r="E120" s="417" t="n">
        <v>190404</v>
      </c>
      <c r="F120" s="417"/>
      <c r="G120" s="270"/>
      <c r="H120" s="417"/>
      <c r="I120" s="417"/>
      <c r="J120" s="270"/>
      <c r="K120" s="270"/>
      <c r="L120" s="270"/>
      <c r="M120" s="270"/>
      <c r="N120" s="270"/>
      <c r="O120" s="270"/>
      <c r="P120" s="270" t="n">
        <v>1</v>
      </c>
      <c r="Q120" s="270" t="n">
        <f aca="false">E120</f>
        <v>190404</v>
      </c>
      <c r="R120" s="270"/>
      <c r="S120" s="271"/>
    </row>
    <row r="121" s="149" customFormat="true" ht="12.75" hidden="false" customHeight="true" outlineLevel="0" collapsed="false">
      <c r="A121" s="201" t="s">
        <v>353</v>
      </c>
      <c r="B121" s="418"/>
      <c r="C121" s="419"/>
      <c r="D121" s="420"/>
      <c r="E121" s="421"/>
      <c r="F121" s="421"/>
      <c r="G121" s="420"/>
      <c r="H121" s="421"/>
      <c r="I121" s="421"/>
      <c r="J121" s="420"/>
      <c r="K121" s="422"/>
      <c r="L121" s="422"/>
      <c r="M121" s="420"/>
      <c r="N121" s="422"/>
      <c r="O121" s="422"/>
      <c r="P121" s="420"/>
      <c r="Q121" s="422"/>
      <c r="R121" s="422"/>
      <c r="S121" s="423"/>
    </row>
    <row r="122" s="151" customFormat="true" ht="12.75" hidden="false" customHeight="true" outlineLevel="0" collapsed="false">
      <c r="A122" s="424" t="s">
        <v>354</v>
      </c>
      <c r="B122" s="425" t="s">
        <v>285</v>
      </c>
      <c r="C122" s="426" t="s">
        <v>64</v>
      </c>
      <c r="D122" s="427" t="n">
        <v>1</v>
      </c>
      <c r="E122" s="428" t="n">
        <v>340500</v>
      </c>
      <c r="F122" s="428"/>
      <c r="G122" s="429"/>
      <c r="H122" s="428"/>
      <c r="I122" s="428"/>
      <c r="J122" s="429"/>
      <c r="K122" s="427"/>
      <c r="L122" s="427"/>
      <c r="M122" s="429"/>
      <c r="N122" s="427"/>
      <c r="O122" s="427"/>
      <c r="P122" s="429" t="n">
        <v>1</v>
      </c>
      <c r="Q122" s="427" t="n">
        <f aca="false">E122</f>
        <v>340500</v>
      </c>
      <c r="R122" s="427"/>
      <c r="S122" s="430"/>
    </row>
    <row r="123" customFormat="false" ht="17.25" hidden="false" customHeight="true" outlineLevel="0" collapsed="false">
      <c r="A123" s="61" t="s">
        <v>220</v>
      </c>
      <c r="B123" s="431"/>
      <c r="C123" s="329"/>
      <c r="D123" s="330" t="n">
        <f aca="false">D122+D120+D118+D116+D112+D110+D108+D106+D104+D102+D100+D98+D96+D94+D92+D90+D80+D79+D77+D75+D73+D69+D67+D65+D64+D63+D62+D60+D58+D57+D54+D53+D49+D48+D47+D46+D45+D44+D43+D42+D41+D40+D39+D38+D37+D36+D35+D34+D33+D28+D25+D22+D20+D19+D18+D13+D11+D10+D9</f>
        <v>72</v>
      </c>
      <c r="E123" s="331" t="n">
        <f aca="false">E122+E120+E118+E116+E112+E110+E108+E106+E104+E102+E100+E98+E96+E94+E92+E90+E80+E79+E77+E75+E73+E69+E67+E65+E64+E63+E62+E60+E58+E57+E54+E53+E49+E48+E47+E46+E45+E44+E43+E42+E41+E40+E39+E38+E37+E36+E35+E34+E33+E28+E25+E22+E20+E19+E18+E13+E11+E10+E9</f>
        <v>48112119</v>
      </c>
      <c r="F123" s="331"/>
      <c r="G123" s="330"/>
      <c r="H123" s="331"/>
      <c r="I123" s="331"/>
      <c r="J123" s="330" t="n">
        <f aca="false">J61+J32+J31+J30+J29+J27+J23</f>
        <v>7</v>
      </c>
      <c r="K123" s="331" t="n">
        <f aca="false">K61+K32+K31+K30+K29+K27+K23</f>
        <v>4639312</v>
      </c>
      <c r="L123" s="331"/>
      <c r="M123" s="330"/>
      <c r="N123" s="331"/>
      <c r="O123" s="331"/>
      <c r="P123" s="330" t="n">
        <f aca="false">D123+J123</f>
        <v>79</v>
      </c>
      <c r="Q123" s="331" t="n">
        <f aca="false">E123+K123</f>
        <v>52751431</v>
      </c>
      <c r="R123" s="331"/>
      <c r="S123" s="229"/>
      <c r="T123" s="109"/>
      <c r="U123" s="109"/>
    </row>
    <row r="124" customFormat="false" ht="12.75" hidden="false" customHeight="false" outlineLevel="0" collapsed="false">
      <c r="U124" s="109"/>
    </row>
    <row r="125" customFormat="false" ht="12.75" hidden="false" customHeight="false" outlineLevel="0" collapsed="false">
      <c r="E125" s="432"/>
      <c r="F125" s="433"/>
      <c r="K125" s="432"/>
      <c r="L125" s="433"/>
      <c r="P125" s="109"/>
      <c r="S125" s="109"/>
    </row>
  </sheetData>
  <mergeCells count="597">
    <mergeCell ref="A2:R2"/>
    <mergeCell ref="A3:R3"/>
    <mergeCell ref="A5:A7"/>
    <mergeCell ref="B5:B7"/>
    <mergeCell ref="C5:C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A15:A18"/>
    <mergeCell ref="B15:B18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A51:A53"/>
    <mergeCell ref="B51:B53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A55:A57"/>
    <mergeCell ref="B55:B57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A71:A73"/>
    <mergeCell ref="B71:B73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H81:I81"/>
    <mergeCell ref="K81:L81"/>
    <mergeCell ref="N81:O81"/>
    <mergeCell ref="Q81:R81"/>
    <mergeCell ref="A82:A90"/>
    <mergeCell ref="B82:B90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A114:A116"/>
    <mergeCell ref="B114:B116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9" activeCellId="0" sqref="A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0.41"/>
    <col collapsed="false" customWidth="true" hidden="false" outlineLevel="0" max="3" min="3" style="434" width="6.99"/>
    <col collapsed="false" customWidth="true" hidden="false" outlineLevel="0" max="4" min="4" style="0" width="2.56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3.28"/>
    <col collapsed="false" customWidth="true" hidden="false" outlineLevel="0" max="8" min="8" style="0" width="2.84"/>
    <col collapsed="false" customWidth="true" hidden="false" outlineLevel="0" max="9" min="9" style="0" width="4.7"/>
    <col collapsed="false" customWidth="true" hidden="false" outlineLevel="0" max="10" min="10" style="0" width="2.56"/>
    <col collapsed="false" customWidth="true" hidden="false" outlineLevel="0" max="11" min="11" style="0" width="4.14"/>
    <col collapsed="false" customWidth="true" hidden="false" outlineLevel="0" max="12" min="12" style="0" width="2.13"/>
    <col collapsed="false" customWidth="true" hidden="false" outlineLevel="0" max="13" min="13" style="0" width="9.41"/>
    <col collapsed="false" customWidth="true" hidden="false" outlineLevel="0" max="14" min="14" style="0" width="2.56"/>
    <col collapsed="false" customWidth="true" hidden="false" outlineLevel="0" max="15" min="15" style="0" width="8.99"/>
    <col collapsed="false" customWidth="true" hidden="false" outlineLevel="0" max="16" min="16" style="0" width="2.99"/>
    <col collapsed="false" customWidth="true" hidden="false" outlineLevel="0" max="17" min="17" style="0" width="9.7"/>
    <col collapsed="false" customWidth="true" hidden="false" outlineLevel="0" max="18" min="18" style="0" width="2.42"/>
    <col collapsed="false" customWidth="true" hidden="false" outlineLevel="0" max="19" min="19" style="0" width="7.7"/>
    <col collapsed="false" customWidth="true" hidden="false" outlineLevel="0" max="20" min="20" style="0" width="2.56"/>
    <col collapsed="false" customWidth="true" hidden="false" outlineLevel="0" max="21" min="21" style="0" width="3.7"/>
    <col collapsed="false" customWidth="true" hidden="false" outlineLevel="0" max="22" min="22" style="0" width="2.84"/>
    <col collapsed="false" customWidth="true" hidden="false" outlineLevel="0" max="23" min="23" style="0" width="9.28"/>
    <col collapsed="false" customWidth="true" hidden="false" outlineLevel="0" max="24" min="24" style="0" width="5.85"/>
  </cols>
  <sheetData>
    <row r="1" customFormat="false" ht="19.5" hidden="false" customHeight="false" outlineLevel="0" collapsed="false">
      <c r="A1" s="12" t="s">
        <v>355</v>
      </c>
      <c r="B1" s="12"/>
    </row>
    <row r="2" customFormat="false" ht="8.25" hidden="false" customHeight="true" outlineLevel="0" collapsed="false">
      <c r="A2" s="12"/>
      <c r="B2" s="12"/>
    </row>
    <row r="3" customFormat="false" ht="19.5" hidden="false" customHeight="true" outlineLevel="0" collapsed="false">
      <c r="A3" s="341" t="s">
        <v>9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1"/>
      <c r="R3" s="341"/>
      <c r="S3" s="341"/>
      <c r="T3" s="341"/>
      <c r="U3" s="341"/>
      <c r="V3" s="3"/>
      <c r="W3" s="3"/>
    </row>
    <row r="4" customFormat="false" ht="59.25" hidden="false" customHeight="true" outlineLevel="0" collapsed="false">
      <c r="A4" s="341" t="s">
        <v>356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341"/>
      <c r="V4" s="3"/>
      <c r="W4" s="3"/>
    </row>
    <row r="5" customFormat="false" ht="6.75" hidden="false" customHeight="true" outlineLevel="0" collapsed="false">
      <c r="A5" s="36"/>
      <c r="B5" s="36"/>
      <c r="C5" s="435"/>
      <c r="D5" s="37"/>
      <c r="E5" s="37"/>
      <c r="L5" s="37"/>
      <c r="M5" s="37"/>
      <c r="N5" s="37"/>
      <c r="O5" s="37"/>
    </row>
    <row r="6" customFormat="false" ht="12.75" hidden="false" customHeight="true" outlineLevel="0" collapsed="false">
      <c r="A6" s="239" t="s">
        <v>357</v>
      </c>
      <c r="B6" s="436" t="s">
        <v>53</v>
      </c>
      <c r="C6" s="436" t="s">
        <v>358</v>
      </c>
      <c r="D6" s="241" t="s">
        <v>359</v>
      </c>
      <c r="E6" s="241"/>
      <c r="F6" s="241"/>
      <c r="G6" s="241"/>
      <c r="H6" s="241"/>
      <c r="I6" s="241"/>
      <c r="J6" s="241" t="s">
        <v>360</v>
      </c>
      <c r="K6" s="241"/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2"/>
      <c r="W6" s="242"/>
      <c r="X6" s="437" t="s">
        <v>249</v>
      </c>
    </row>
    <row r="7" customFormat="false" ht="22.5" hidden="false" customHeight="true" outlineLevel="0" collapsed="false">
      <c r="A7" s="239"/>
      <c r="B7" s="239"/>
      <c r="C7" s="239"/>
      <c r="D7" s="244" t="s">
        <v>229</v>
      </c>
      <c r="E7" s="244"/>
      <c r="F7" s="239" t="s">
        <v>230</v>
      </c>
      <c r="G7" s="239"/>
      <c r="H7" s="239" t="s">
        <v>231</v>
      </c>
      <c r="I7" s="239"/>
      <c r="J7" s="244" t="s">
        <v>229</v>
      </c>
      <c r="K7" s="244"/>
      <c r="L7" s="244" t="s">
        <v>230</v>
      </c>
      <c r="M7" s="244"/>
      <c r="N7" s="241" t="s">
        <v>231</v>
      </c>
      <c r="O7" s="241"/>
      <c r="P7" s="241" t="s">
        <v>232</v>
      </c>
      <c r="Q7" s="241"/>
      <c r="R7" s="241" t="s">
        <v>233</v>
      </c>
      <c r="S7" s="241"/>
      <c r="T7" s="241" t="s">
        <v>234</v>
      </c>
      <c r="U7" s="241"/>
      <c r="V7" s="246" t="s">
        <v>61</v>
      </c>
      <c r="W7" s="246"/>
      <c r="X7" s="437"/>
    </row>
    <row r="8" customFormat="false" ht="61.5" hidden="false" customHeight="true" outlineLevel="0" collapsed="false">
      <c r="A8" s="239"/>
      <c r="B8" s="436"/>
      <c r="C8" s="436"/>
      <c r="D8" s="438" t="s">
        <v>11</v>
      </c>
      <c r="E8" s="439" t="s">
        <v>14</v>
      </c>
      <c r="F8" s="438" t="s">
        <v>11</v>
      </c>
      <c r="G8" s="439" t="s">
        <v>14</v>
      </c>
      <c r="H8" s="438" t="s">
        <v>11</v>
      </c>
      <c r="I8" s="439" t="s">
        <v>14</v>
      </c>
      <c r="J8" s="438" t="s">
        <v>11</v>
      </c>
      <c r="K8" s="439" t="s">
        <v>14</v>
      </c>
      <c r="L8" s="438" t="s">
        <v>11</v>
      </c>
      <c r="M8" s="439" t="s">
        <v>14</v>
      </c>
      <c r="N8" s="438" t="s">
        <v>11</v>
      </c>
      <c r="O8" s="439" t="s">
        <v>14</v>
      </c>
      <c r="P8" s="438" t="s">
        <v>11</v>
      </c>
      <c r="Q8" s="439" t="s">
        <v>14</v>
      </c>
      <c r="R8" s="438" t="s">
        <v>11</v>
      </c>
      <c r="S8" s="439" t="s">
        <v>14</v>
      </c>
      <c r="T8" s="438" t="s">
        <v>11</v>
      </c>
      <c r="U8" s="439" t="s">
        <v>14</v>
      </c>
      <c r="V8" s="438" t="s">
        <v>11</v>
      </c>
      <c r="W8" s="439" t="s">
        <v>14</v>
      </c>
      <c r="X8" s="437"/>
    </row>
    <row r="9" customFormat="false" ht="20.25" hidden="false" customHeight="true" outlineLevel="0" collapsed="false">
      <c r="A9" s="201" t="s">
        <v>361</v>
      </c>
      <c r="B9" s="440"/>
      <c r="C9" s="441"/>
      <c r="D9" s="442"/>
      <c r="E9" s="443"/>
      <c r="F9" s="442"/>
      <c r="G9" s="443"/>
      <c r="H9" s="442"/>
      <c r="I9" s="443"/>
      <c r="J9" s="442"/>
      <c r="K9" s="443"/>
      <c r="L9" s="442"/>
      <c r="M9" s="443"/>
      <c r="N9" s="442"/>
      <c r="O9" s="443"/>
      <c r="P9" s="442"/>
      <c r="Q9" s="443"/>
      <c r="R9" s="442"/>
      <c r="S9" s="443"/>
      <c r="T9" s="442"/>
      <c r="U9" s="443"/>
      <c r="V9" s="442"/>
      <c r="W9" s="443"/>
      <c r="X9" s="444"/>
    </row>
    <row r="10" customFormat="false" ht="28.5" hidden="false" customHeight="true" outlineLevel="0" collapsed="false">
      <c r="A10" s="267" t="s">
        <v>263</v>
      </c>
      <c r="B10" s="260" t="s">
        <v>95</v>
      </c>
      <c r="C10" s="445" t="s">
        <v>64</v>
      </c>
      <c r="D10" s="446"/>
      <c r="E10" s="447"/>
      <c r="F10" s="446"/>
      <c r="G10" s="447"/>
      <c r="H10" s="446"/>
      <c r="I10" s="447"/>
      <c r="J10" s="446"/>
      <c r="K10" s="447"/>
      <c r="L10" s="406" t="n">
        <v>1</v>
      </c>
      <c r="M10" s="417" t="n">
        <v>883145</v>
      </c>
      <c r="N10" s="446"/>
      <c r="O10" s="447"/>
      <c r="P10" s="446"/>
      <c r="Q10" s="447"/>
      <c r="R10" s="446"/>
      <c r="S10" s="447"/>
      <c r="T10" s="446"/>
      <c r="U10" s="447"/>
      <c r="V10" s="448" t="n">
        <v>1</v>
      </c>
      <c r="W10" s="417" t="n">
        <f aca="false">M10</f>
        <v>883145</v>
      </c>
      <c r="X10" s="449"/>
    </row>
    <row r="11" s="83" customFormat="true" ht="15" hidden="false" customHeight="true" outlineLevel="0" collapsed="false">
      <c r="A11" s="201" t="s">
        <v>267</v>
      </c>
      <c r="B11" s="450"/>
      <c r="C11" s="451"/>
      <c r="D11" s="452"/>
      <c r="E11" s="452"/>
      <c r="F11" s="453"/>
      <c r="G11" s="453"/>
      <c r="H11" s="453"/>
      <c r="I11" s="453"/>
      <c r="J11" s="453"/>
      <c r="K11" s="453"/>
      <c r="L11" s="453"/>
      <c r="M11" s="453"/>
      <c r="N11" s="452"/>
      <c r="O11" s="452"/>
      <c r="P11" s="452"/>
      <c r="Q11" s="452"/>
      <c r="R11" s="452"/>
      <c r="S11" s="452"/>
      <c r="T11" s="452"/>
      <c r="U11" s="452"/>
      <c r="V11" s="454"/>
      <c r="W11" s="454"/>
      <c r="X11" s="363"/>
    </row>
    <row r="12" s="459" customFormat="true" ht="24" hidden="false" customHeight="true" outlineLevel="0" collapsed="false">
      <c r="A12" s="455" t="s">
        <v>271</v>
      </c>
      <c r="B12" s="260" t="s">
        <v>109</v>
      </c>
      <c r="C12" s="456" t="s">
        <v>64</v>
      </c>
      <c r="D12" s="457"/>
      <c r="E12" s="457"/>
      <c r="F12" s="457"/>
      <c r="G12" s="457"/>
      <c r="H12" s="457"/>
      <c r="I12" s="457"/>
      <c r="J12" s="457"/>
      <c r="K12" s="457"/>
      <c r="L12" s="457" t="n">
        <v>1</v>
      </c>
      <c r="M12" s="457" t="n">
        <v>139484</v>
      </c>
      <c r="N12" s="457"/>
      <c r="O12" s="457"/>
      <c r="P12" s="457"/>
      <c r="Q12" s="457"/>
      <c r="R12" s="457"/>
      <c r="S12" s="457"/>
      <c r="T12" s="457"/>
      <c r="U12" s="457"/>
      <c r="V12" s="457" t="n">
        <v>1</v>
      </c>
      <c r="W12" s="457" t="n">
        <f aca="false">M12</f>
        <v>139484</v>
      </c>
      <c r="X12" s="458"/>
    </row>
    <row r="13" s="459" customFormat="true" ht="24" hidden="false" customHeight="true" outlineLevel="0" collapsed="false">
      <c r="A13" s="455" t="s">
        <v>271</v>
      </c>
      <c r="B13" s="260" t="s">
        <v>272</v>
      </c>
      <c r="C13" s="456" t="s">
        <v>273</v>
      </c>
      <c r="D13" s="457"/>
      <c r="E13" s="457"/>
      <c r="F13" s="457"/>
      <c r="G13" s="457"/>
      <c r="H13" s="457"/>
      <c r="I13" s="457"/>
      <c r="J13" s="457"/>
      <c r="K13" s="457"/>
      <c r="L13" s="457" t="n">
        <v>1</v>
      </c>
      <c r="M13" s="457" t="n">
        <v>128783</v>
      </c>
      <c r="N13" s="457"/>
      <c r="O13" s="457"/>
      <c r="P13" s="457"/>
      <c r="Q13" s="457"/>
      <c r="R13" s="457"/>
      <c r="S13" s="457"/>
      <c r="T13" s="457"/>
      <c r="U13" s="457"/>
      <c r="V13" s="457" t="n">
        <v>1</v>
      </c>
      <c r="W13" s="457" t="n">
        <f aca="false">M13</f>
        <v>128783</v>
      </c>
      <c r="X13" s="458"/>
    </row>
    <row r="14" s="459" customFormat="true" ht="24" hidden="false" customHeight="true" outlineLevel="0" collapsed="false">
      <c r="A14" s="455" t="s">
        <v>271</v>
      </c>
      <c r="B14" s="260" t="s">
        <v>110</v>
      </c>
      <c r="C14" s="456" t="s">
        <v>64</v>
      </c>
      <c r="D14" s="457"/>
      <c r="E14" s="457"/>
      <c r="F14" s="457"/>
      <c r="G14" s="457"/>
      <c r="H14" s="457"/>
      <c r="I14" s="457"/>
      <c r="J14" s="457"/>
      <c r="K14" s="457"/>
      <c r="L14" s="457" t="n">
        <v>1</v>
      </c>
      <c r="M14" s="457" t="n">
        <v>2595360</v>
      </c>
      <c r="N14" s="457"/>
      <c r="O14" s="457"/>
      <c r="P14" s="457"/>
      <c r="Q14" s="457"/>
      <c r="R14" s="457"/>
      <c r="S14" s="457"/>
      <c r="T14" s="457"/>
      <c r="U14" s="457"/>
      <c r="V14" s="457" t="n">
        <v>1</v>
      </c>
      <c r="W14" s="457" t="n">
        <f aca="false">M14</f>
        <v>2595360</v>
      </c>
      <c r="X14" s="286"/>
    </row>
    <row r="15" s="459" customFormat="true" ht="24" hidden="false" customHeight="true" outlineLevel="0" collapsed="false">
      <c r="A15" s="381" t="s">
        <v>270</v>
      </c>
      <c r="B15" s="260" t="s">
        <v>87</v>
      </c>
      <c r="C15" s="460" t="s">
        <v>90</v>
      </c>
      <c r="D15" s="461"/>
      <c r="E15" s="461"/>
      <c r="F15" s="461"/>
      <c r="G15" s="461"/>
      <c r="H15" s="461"/>
      <c r="I15" s="461"/>
      <c r="J15" s="461"/>
      <c r="K15" s="461"/>
      <c r="L15" s="461" t="n">
        <v>1</v>
      </c>
      <c r="M15" s="461" t="n">
        <v>179740</v>
      </c>
      <c r="N15" s="461"/>
      <c r="O15" s="461"/>
      <c r="P15" s="461"/>
      <c r="Q15" s="461"/>
      <c r="R15" s="461"/>
      <c r="S15" s="461"/>
      <c r="T15" s="461"/>
      <c r="U15" s="461"/>
      <c r="V15" s="461" t="n">
        <v>1</v>
      </c>
      <c r="W15" s="461" t="n">
        <v>179740</v>
      </c>
      <c r="X15" s="462"/>
    </row>
    <row r="16" s="459" customFormat="true" ht="24" hidden="false" customHeight="true" outlineLevel="0" collapsed="false">
      <c r="A16" s="463" t="s">
        <v>268</v>
      </c>
      <c r="B16" s="464" t="s">
        <v>83</v>
      </c>
      <c r="C16" s="460" t="s">
        <v>64</v>
      </c>
      <c r="D16" s="461" t="n">
        <v>1</v>
      </c>
      <c r="E16" s="461" t="n">
        <v>592800</v>
      </c>
      <c r="F16" s="461"/>
      <c r="G16" s="461"/>
      <c r="H16" s="461"/>
      <c r="I16" s="461"/>
      <c r="J16" s="461"/>
      <c r="K16" s="461"/>
      <c r="L16" s="461"/>
      <c r="M16" s="461"/>
      <c r="N16" s="461"/>
      <c r="O16" s="461"/>
      <c r="P16" s="461"/>
      <c r="Q16" s="461"/>
      <c r="R16" s="461"/>
      <c r="S16" s="461"/>
      <c r="T16" s="461"/>
      <c r="U16" s="461"/>
      <c r="V16" s="461" t="n">
        <v>1</v>
      </c>
      <c r="W16" s="461" t="n">
        <f aca="false">E16</f>
        <v>592800</v>
      </c>
      <c r="X16" s="462"/>
    </row>
    <row r="17" s="465" customFormat="true" ht="15" hidden="false" customHeight="true" outlineLevel="0" collapsed="false">
      <c r="A17" s="201" t="s">
        <v>362</v>
      </c>
      <c r="B17" s="450"/>
      <c r="C17" s="451"/>
      <c r="D17" s="452"/>
      <c r="E17" s="452"/>
      <c r="F17" s="453"/>
      <c r="G17" s="453"/>
      <c r="H17" s="453"/>
      <c r="I17" s="453"/>
      <c r="J17" s="453"/>
      <c r="K17" s="453"/>
      <c r="L17" s="453"/>
      <c r="M17" s="453"/>
      <c r="N17" s="452"/>
      <c r="O17" s="452"/>
      <c r="P17" s="452"/>
      <c r="Q17" s="452"/>
      <c r="R17" s="452"/>
      <c r="S17" s="452"/>
      <c r="T17" s="452"/>
      <c r="U17" s="452"/>
      <c r="V17" s="454"/>
      <c r="W17" s="454"/>
      <c r="X17" s="363"/>
    </row>
    <row r="18" s="459" customFormat="true" ht="24.75" hidden="false" customHeight="true" outlineLevel="0" collapsed="false">
      <c r="A18" s="466" t="s">
        <v>299</v>
      </c>
      <c r="B18" s="467" t="s">
        <v>301</v>
      </c>
      <c r="C18" s="468" t="s">
        <v>64</v>
      </c>
      <c r="D18" s="469"/>
      <c r="E18" s="469"/>
      <c r="F18" s="469"/>
      <c r="G18" s="469"/>
      <c r="H18" s="469"/>
      <c r="I18" s="469"/>
      <c r="J18" s="469"/>
      <c r="K18" s="469"/>
      <c r="L18" s="469" t="n">
        <v>1</v>
      </c>
      <c r="M18" s="469" t="n">
        <v>120000</v>
      </c>
      <c r="N18" s="469"/>
      <c r="O18" s="469"/>
      <c r="P18" s="469"/>
      <c r="Q18" s="469"/>
      <c r="R18" s="469"/>
      <c r="S18" s="469"/>
      <c r="T18" s="469"/>
      <c r="U18" s="469"/>
      <c r="V18" s="469" t="n">
        <v>1</v>
      </c>
      <c r="W18" s="469" t="n">
        <v>120000</v>
      </c>
      <c r="X18" s="470" t="s">
        <v>74</v>
      </c>
    </row>
    <row r="19" customFormat="false" ht="16.5" hidden="false" customHeight="true" outlineLevel="0" collapsed="false">
      <c r="A19" s="471" t="s">
        <v>220</v>
      </c>
      <c r="B19" s="226"/>
      <c r="C19" s="472"/>
      <c r="D19" s="473" t="n">
        <f aca="false">D16</f>
        <v>1</v>
      </c>
      <c r="E19" s="473" t="n">
        <f aca="false">E16</f>
        <v>592800</v>
      </c>
      <c r="F19" s="473"/>
      <c r="G19" s="473"/>
      <c r="H19" s="473"/>
      <c r="I19" s="473"/>
      <c r="J19" s="473"/>
      <c r="K19" s="473"/>
      <c r="L19" s="473" t="n">
        <f aca="false">L18+L15+L14+L13+L12+L10</f>
        <v>6</v>
      </c>
      <c r="M19" s="473" t="n">
        <f aca="false">M18+M15+M14+M13+M12+M10</f>
        <v>4046512</v>
      </c>
      <c r="N19" s="473"/>
      <c r="O19" s="473"/>
      <c r="P19" s="473"/>
      <c r="Q19" s="473"/>
      <c r="R19" s="473"/>
      <c r="S19" s="473"/>
      <c r="T19" s="473"/>
      <c r="U19" s="473"/>
      <c r="V19" s="474" t="n">
        <f aca="false">V18+V16+V15+V14+V13+V12+V10</f>
        <v>7</v>
      </c>
      <c r="W19" s="473" t="n">
        <f aca="false">W18+W16+W15+W14+W13+W12+W10</f>
        <v>4639312</v>
      </c>
      <c r="X19" s="30"/>
    </row>
    <row r="20" customFormat="false" ht="16.5" hidden="false" customHeight="true" outlineLevel="0" collapsed="false">
      <c r="A20" s="475"/>
      <c r="B20" s="475"/>
      <c r="C20" s="476"/>
      <c r="D20" s="477"/>
      <c r="E20" s="477"/>
      <c r="F20" s="477"/>
      <c r="G20" s="477"/>
      <c r="H20" s="477"/>
      <c r="I20" s="477"/>
      <c r="J20" s="477"/>
      <c r="K20" s="477"/>
      <c r="L20" s="477"/>
      <c r="M20" s="477"/>
      <c r="N20" s="477"/>
      <c r="O20" s="477"/>
      <c r="P20" s="477"/>
      <c r="Q20" s="477"/>
      <c r="R20" s="477"/>
      <c r="S20" s="477"/>
      <c r="T20" s="477"/>
      <c r="U20" s="477"/>
    </row>
    <row r="21" customFormat="false" ht="16.5" hidden="false" customHeight="true" outlineLevel="0" collapsed="false">
      <c r="A21" s="475"/>
      <c r="B21" s="475"/>
      <c r="C21" s="476"/>
      <c r="D21" s="477"/>
      <c r="E21" s="477"/>
      <c r="F21" s="477"/>
      <c r="G21" s="477"/>
      <c r="H21" s="477"/>
      <c r="I21" s="477"/>
      <c r="J21" s="477"/>
      <c r="K21" s="477"/>
      <c r="L21" s="477"/>
      <c r="M21" s="477"/>
      <c r="N21" s="477"/>
      <c r="O21" s="477"/>
      <c r="P21" s="477"/>
      <c r="Q21" s="477"/>
      <c r="R21" s="477"/>
      <c r="S21" s="477"/>
      <c r="T21" s="477"/>
      <c r="U21" s="477"/>
      <c r="W21" s="109"/>
    </row>
    <row r="22" customFormat="false" ht="16.5" hidden="false" customHeight="true" outlineLevel="0" collapsed="false">
      <c r="A22" s="477"/>
      <c r="B22" s="477"/>
      <c r="C22" s="478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7"/>
      <c r="P22" s="477"/>
      <c r="Q22" s="477"/>
      <c r="R22" s="477"/>
      <c r="S22" s="477"/>
      <c r="T22" s="477"/>
      <c r="U22" s="477"/>
      <c r="W22" s="109"/>
    </row>
    <row r="23" customFormat="false" ht="12.75" hidden="false" customHeight="false" outlineLevel="0" collapsed="false">
      <c r="A23" s="477"/>
      <c r="B23" s="477"/>
      <c r="C23" s="478"/>
      <c r="D23" s="477"/>
      <c r="E23" s="477"/>
      <c r="F23" s="477"/>
      <c r="G23" s="477"/>
      <c r="H23" s="477"/>
      <c r="I23" s="477"/>
      <c r="J23" s="477"/>
      <c r="K23" s="477"/>
      <c r="L23" s="477"/>
      <c r="M23" s="477"/>
      <c r="N23" s="477"/>
      <c r="O23" s="477"/>
      <c r="P23" s="477"/>
      <c r="Q23" s="477"/>
      <c r="R23" s="477"/>
      <c r="S23" s="477"/>
      <c r="T23" s="477"/>
      <c r="U23" s="477"/>
    </row>
    <row r="24" customFormat="false" ht="12.75" hidden="false" customHeight="false" outlineLevel="0" collapsed="false">
      <c r="A24" s="477"/>
      <c r="B24" s="477"/>
      <c r="C24" s="478"/>
      <c r="D24" s="477"/>
      <c r="E24" s="477"/>
      <c r="F24" s="477"/>
      <c r="G24" s="477"/>
      <c r="H24" s="477"/>
      <c r="I24" s="477"/>
      <c r="J24" s="477"/>
      <c r="K24" s="477"/>
      <c r="L24" s="477"/>
      <c r="M24" s="477"/>
      <c r="N24" s="477"/>
      <c r="O24" s="477"/>
      <c r="P24" s="477"/>
      <c r="Q24" s="477"/>
      <c r="R24" s="477"/>
      <c r="S24" s="477"/>
      <c r="T24" s="477"/>
      <c r="U24" s="477"/>
    </row>
    <row r="25" customFormat="false" ht="12.75" hidden="false" customHeight="false" outlineLevel="0" collapsed="false">
      <c r="A25" s="21"/>
      <c r="B25" s="21"/>
      <c r="C25" s="479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2.75" hidden="false" customHeight="false" outlineLevel="0" collapsed="false">
      <c r="A26" s="21"/>
      <c r="B26" s="21"/>
      <c r="C26" s="479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2.75" hidden="false" customHeight="false" outlineLevel="0" collapsed="false">
      <c r="A27" s="21"/>
      <c r="B27" s="21"/>
      <c r="C27" s="479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2.75" hidden="false" customHeight="false" outlineLevel="0" collapsed="false">
      <c r="A28" s="21"/>
      <c r="B28" s="21"/>
      <c r="C28" s="479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2.75" hidden="false" customHeight="false" outlineLevel="0" collapsed="false">
      <c r="A29" s="21"/>
      <c r="B29" s="21"/>
      <c r="C29" s="479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2.75" hidden="false" customHeight="false" outlineLevel="0" collapsed="false">
      <c r="A30" s="21"/>
      <c r="B30" s="21"/>
      <c r="C30" s="479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2.75" hidden="false" customHeight="false" outlineLevel="0" collapsed="false">
      <c r="A31" s="21"/>
      <c r="B31" s="21"/>
      <c r="C31" s="479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2.75" hidden="false" customHeight="false" outlineLevel="0" collapsed="false">
      <c r="A32" s="21"/>
      <c r="B32" s="21"/>
      <c r="C32" s="479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2.75" hidden="false" customHeight="false" outlineLevel="0" collapsed="false">
      <c r="A33" s="21"/>
      <c r="B33" s="21"/>
      <c r="C33" s="479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2.75" hidden="false" customHeight="false" outlineLevel="0" collapsed="false">
      <c r="A34" s="21"/>
      <c r="B34" s="21"/>
      <c r="C34" s="479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A35" s="21"/>
      <c r="B35" s="21"/>
      <c r="C35" s="479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2.75" hidden="false" customHeight="false" outlineLevel="0" collapsed="false">
      <c r="A36" s="21"/>
      <c r="B36" s="21"/>
      <c r="C36" s="479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2.75" hidden="false" customHeight="false" outlineLevel="0" collapsed="false">
      <c r="A37" s="21"/>
      <c r="B37" s="21"/>
      <c r="C37" s="479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false" customHeight="false" outlineLevel="0" collapsed="false">
      <c r="A38" s="21"/>
      <c r="B38" s="21"/>
      <c r="C38" s="479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false" customHeight="false" outlineLevel="0" collapsed="false">
      <c r="A39" s="21"/>
      <c r="B39" s="21"/>
      <c r="C39" s="479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2.75" hidden="false" customHeight="false" outlineLevel="0" collapsed="false">
      <c r="A40" s="21"/>
      <c r="B40" s="21"/>
      <c r="C40" s="479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A41" s="21"/>
      <c r="B41" s="21"/>
      <c r="C41" s="479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2.75" hidden="false" customHeight="false" outlineLevel="0" collapsed="false">
      <c r="A42" s="21"/>
      <c r="B42" s="21"/>
      <c r="C42" s="479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21"/>
      <c r="B43" s="21"/>
      <c r="C43" s="479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2.75" hidden="false" customHeight="false" outlineLevel="0" collapsed="false">
      <c r="A44" s="21"/>
      <c r="B44" s="21"/>
      <c r="C44" s="479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2.75" hidden="false" customHeight="false" outlineLevel="0" collapsed="false">
      <c r="A45" s="21"/>
      <c r="B45" s="21"/>
      <c r="C45" s="479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2.75" hidden="false" customHeight="false" outlineLevel="0" collapsed="false">
      <c r="A46" s="21"/>
      <c r="B46" s="21"/>
      <c r="C46" s="479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</sheetData>
  <mergeCells count="19">
    <mergeCell ref="A3:U3"/>
    <mergeCell ref="A4:U4"/>
    <mergeCell ref="A6:A8"/>
    <mergeCell ref="B6:B8"/>
    <mergeCell ref="C6:C8"/>
    <mergeCell ref="D6:I6"/>
    <mergeCell ref="J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4-10-10T12:10:14Z</cp:lastPrinted>
  <dcterms:modified xsi:type="dcterms:W3CDTF">2014-10-10T12:12:20Z</dcterms:modified>
  <cp:revision>0</cp:revision>
  <dc:subject/>
  <dc:title/>
</cp:coreProperties>
</file>