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tral Cover page" sheetId="1" state="visible" r:id="rId2"/>
    <sheet name="Form E1 - Central" sheetId="2" state="visible" r:id="rId3"/>
    <sheet name="Form E2 - Central" sheetId="3" state="visible" r:id="rId4"/>
    <sheet name="Form E3 - Central" sheetId="4" state="visible" r:id="rId5"/>
    <sheet name="Form E4 - Central" sheetId="5" state="visible" r:id="rId6"/>
    <sheet name="Reg - Local Cover pg" sheetId="6" state="visible" r:id="rId7"/>
    <sheet name="Form F1 -Regional - Local" sheetId="7" state="visible" r:id="rId8"/>
    <sheet name="Form F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9</xdr:rowOff>
              </xdr:from>
              <xdr:to>
                <xdr:col>3</xdr:col>
                <xdr:colOff>17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329">
  <si>
    <t xml:space="preserve">STATISTIKAS ATSKAITE SASKAŅĀ AR DIREKTĪVU 2004/18/EK</t>
  </si>
  <si>
    <t xml:space="preserve">Dalībvalsts: Latvija</t>
  </si>
  <si>
    <t xml:space="preserve">Atskaites gads: 2012</t>
  </si>
  <si>
    <t xml:space="preserve">Nacionālā valūta: LVL</t>
  </si>
  <si>
    <t xml:space="preserve">(E forma)</t>
  </si>
  <si>
    <t xml:space="preserve">PAKALPOJUMI</t>
  </si>
  <si>
    <t xml:space="preserve">VALSTS SEKTORS</t>
  </si>
  <si>
    <t xml:space="preserve"> (Direktīvas 2004/18/EK IV pielikums)</t>
  </si>
  <si>
    <t xml:space="preserve">E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E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E3 forma</t>
  </si>
  <si>
    <t xml:space="preserve">CPV kods</t>
  </si>
  <si>
    <t xml:space="preserve">Piegādā-tāju naciona-litāte</t>
  </si>
  <si>
    <t xml:space="preserve">Procedūra</t>
  </si>
  <si>
    <t xml:space="preserve">Vispā- 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Aizsardzības ministrija  </t>
  </si>
  <si>
    <t xml:space="preserve">72000000-5</t>
  </si>
  <si>
    <t xml:space="preserve">Latvija</t>
  </si>
  <si>
    <t xml:space="preserve">90910000-9</t>
  </si>
  <si>
    <t xml:space="preserve">Valsts aizsardzības militāro objektu un iepirkumu centrs</t>
  </si>
  <si>
    <t xml:space="preserve">77310000-6</t>
  </si>
  <si>
    <t xml:space="preserve">Kopā: </t>
  </si>
  <si>
    <t xml:space="preserve">60112000-6</t>
  </si>
  <si>
    <t xml:space="preserve">VA "Latvijas ģeotelpiskās informācijas aģentūra" </t>
  </si>
  <si>
    <t xml:space="preserve">72267000-4</t>
  </si>
  <si>
    <t xml:space="preserve">Ārlietu ministrija  </t>
  </si>
  <si>
    <t xml:space="preserve">63521000-7</t>
  </si>
  <si>
    <t xml:space="preserve">Kopā:</t>
  </si>
  <si>
    <t xml:space="preserve">63510000-7</t>
  </si>
  <si>
    <t xml:space="preserve">Ekonomikas ministrija  </t>
  </si>
  <si>
    <t xml:space="preserve">66512200-4</t>
  </si>
  <si>
    <t xml:space="preserve">VA "Latvijas Investīciju un attīstības aģentūra"</t>
  </si>
  <si>
    <t xml:space="preserve">92221000-6</t>
  </si>
  <si>
    <t xml:space="preserve">VAS "Valsts nekustamie īpašumi"</t>
  </si>
  <si>
    <t xml:space="preserve">66510000-8</t>
  </si>
  <si>
    <t xml:space="preserve">Valsts kase</t>
  </si>
  <si>
    <t xml:space="preserve">72200000-7</t>
  </si>
  <si>
    <t xml:space="preserve">66172000-6</t>
  </si>
  <si>
    <t xml:space="preserve">Valsts ieņēmumu dienests</t>
  </si>
  <si>
    <t xml:space="preserve">79993000-1</t>
  </si>
  <si>
    <t xml:space="preserve">Kopā; </t>
  </si>
  <si>
    <t xml:space="preserve">50324100-3</t>
  </si>
  <si>
    <t xml:space="preserve">50312000-5</t>
  </si>
  <si>
    <t xml:space="preserve">50313000-2</t>
  </si>
  <si>
    <t xml:space="preserve">50000000-5</t>
  </si>
  <si>
    <t xml:space="preserve">Francija</t>
  </si>
  <si>
    <t xml:space="preserve">72222300-0</t>
  </si>
  <si>
    <t xml:space="preserve">Igaunija</t>
  </si>
  <si>
    <t xml:space="preserve">Pilsonības un migrācijas lietu pārvalde</t>
  </si>
  <si>
    <t xml:space="preserve">Vācija</t>
  </si>
  <si>
    <t xml:space="preserve">Iekšlietu ministrijas Informācijas centrs</t>
  </si>
  <si>
    <t xml:space="preserve">72261000-2</t>
  </si>
  <si>
    <t xml:space="preserve">Nodrošinājuma valsts aģentūra</t>
  </si>
  <si>
    <t xml:space="preserve">50100000-6</t>
  </si>
  <si>
    <t xml:space="preserve">FA</t>
  </si>
  <si>
    <t xml:space="preserve">63121100-4</t>
  </si>
  <si>
    <t xml:space="preserve">90900000-6</t>
  </si>
  <si>
    <t xml:space="preserve">72300000-7</t>
  </si>
  <si>
    <t xml:space="preserve">70000000-1</t>
  </si>
  <si>
    <t xml:space="preserve">Izglītības un zinātnes ministrija  </t>
  </si>
  <si>
    <t xml:space="preserve">Latvijas Universitāte</t>
  </si>
  <si>
    <t xml:space="preserve">73100000-0</t>
  </si>
  <si>
    <t xml:space="preserve">Rīgas Tehniskā universitāte</t>
  </si>
  <si>
    <t xml:space="preserve">79120000-1</t>
  </si>
  <si>
    <t xml:space="preserve">66100000-1</t>
  </si>
  <si>
    <t xml:space="preserve">Kultūras ministrija  </t>
  </si>
  <si>
    <t xml:space="preserve">71700000-5</t>
  </si>
  <si>
    <t xml:space="preserve">65310000-9</t>
  </si>
  <si>
    <t xml:space="preserve">71210000-3</t>
  </si>
  <si>
    <t xml:space="preserve">Latvijas Nacionālā bibliotēka</t>
  </si>
  <si>
    <t xml:space="preserve">Valsts aģentūra "Kultūras informācijas sistēmas"</t>
  </si>
  <si>
    <t xml:space="preserve">80500000-9</t>
  </si>
  <si>
    <t xml:space="preserve">72318000-7</t>
  </si>
  <si>
    <t xml:space="preserve">Nodarbinātības valsts aģentūra</t>
  </si>
  <si>
    <t xml:space="preserve">79315000-5</t>
  </si>
  <si>
    <t xml:space="preserve">Sociālās integrācijas valsts aģentūra</t>
  </si>
  <si>
    <t xml:space="preserve">Valsts sociālās apdrošināšanas aģentūra</t>
  </si>
  <si>
    <t xml:space="preserve">72240000-9</t>
  </si>
  <si>
    <t xml:space="preserve">Satiksmes ministrija  </t>
  </si>
  <si>
    <t xml:space="preserve">VAS "Ceļu satiksmes drošības direkcija"</t>
  </si>
  <si>
    <t xml:space="preserve">72230000-6</t>
  </si>
  <si>
    <t xml:space="preserve">VAS "Latvijas gaisa satiksme"</t>
  </si>
  <si>
    <t xml:space="preserve">66516400-4</t>
  </si>
  <si>
    <t xml:space="preserve">VAS "Latvijas Valsts ceļi"</t>
  </si>
  <si>
    <t xml:space="preserve">71520000-9</t>
  </si>
  <si>
    <t xml:space="preserve">Kopa:</t>
  </si>
  <si>
    <t xml:space="preserve">VAS "Latvijas Valsts radio un televīzijas centrs"</t>
  </si>
  <si>
    <t xml:space="preserve">79400000-8</t>
  </si>
  <si>
    <t xml:space="preserve">Tieslietu ministrija  </t>
  </si>
  <si>
    <t xml:space="preserve">72400000-4</t>
  </si>
  <si>
    <t xml:space="preserve">Ieslodzījuma vietu pārvalde</t>
  </si>
  <si>
    <t xml:space="preserve">98310000-9</t>
  </si>
  <si>
    <t xml:space="preserve">Tiesu administrācija</t>
  </si>
  <si>
    <t xml:space="preserve">72320000-4</t>
  </si>
  <si>
    <t xml:space="preserve">72222000-7</t>
  </si>
  <si>
    <t xml:space="preserve">VAS "Tiesu namu aģentūra"</t>
  </si>
  <si>
    <t xml:space="preserve">Valsts zemes dienests</t>
  </si>
  <si>
    <t xml:space="preserve">90919200-4</t>
  </si>
  <si>
    <t xml:space="preserve">72212000-4</t>
  </si>
  <si>
    <t xml:space="preserve">Zāļu valsts aģentūra</t>
  </si>
  <si>
    <t xml:space="preserve">73210000-7</t>
  </si>
  <si>
    <t xml:space="preserve">FA </t>
  </si>
  <si>
    <t xml:space="preserve">Rīgas Stradiņa universitāte</t>
  </si>
  <si>
    <t xml:space="preserve">VSIA Bērnu klīniskā universitātes slimnīca</t>
  </si>
  <si>
    <t xml:space="preserve">50420000-5</t>
  </si>
  <si>
    <t xml:space="preserve">SIA "Rīgas Austrumu klīniskā universitātes slimnīca"</t>
  </si>
  <si>
    <t xml:space="preserve">90511000-2</t>
  </si>
  <si>
    <t xml:space="preserve">50400000-9</t>
  </si>
  <si>
    <t xml:space="preserve">VSIA "Nacionālais rehabilitācijas centrs "Vaivari""</t>
  </si>
  <si>
    <t xml:space="preserve">85300000-2</t>
  </si>
  <si>
    <t xml:space="preserve">BO VAS "P.Stradiņa klīniskā universitātes slimnīca"</t>
  </si>
  <si>
    <t xml:space="preserve">90510000-5</t>
  </si>
  <si>
    <t xml:space="preserve">66112000-8</t>
  </si>
  <si>
    <t xml:space="preserve">Neatliekamās medicīniskās palīdzības dienests</t>
  </si>
  <si>
    <t xml:space="preserve">66216100-1</t>
  </si>
  <si>
    <t xml:space="preserve">64212000-5</t>
  </si>
  <si>
    <t xml:space="preserve">Nacionālais veselības dienests</t>
  </si>
  <si>
    <t xml:space="preserve">Vides aizsardzības un reģionālās attīstības ministrija </t>
  </si>
  <si>
    <t xml:space="preserve">71247000-1</t>
  </si>
  <si>
    <t xml:space="preserve">Dabas aizsardzības pārvalde</t>
  </si>
  <si>
    <t xml:space="preserve">90000000-7</t>
  </si>
  <si>
    <t xml:space="preserve">Kurzemes plānošanas reģions</t>
  </si>
  <si>
    <t xml:space="preserve">Valsts reģionālās attīstības aģentūra</t>
  </si>
  <si>
    <t xml:space="preserve">72224000-1</t>
  </si>
  <si>
    <t xml:space="preserve">Zemkopības ministrija   </t>
  </si>
  <si>
    <t xml:space="preserve">72262000-9</t>
  </si>
  <si>
    <t xml:space="preserve">Lauku atbalsta dienests</t>
  </si>
  <si>
    <t xml:space="preserve">VSIA "Zemkopības ministrijas nekustamie īpašumi"</t>
  </si>
  <si>
    <t xml:space="preserve">50511100-1</t>
  </si>
  <si>
    <t xml:space="preserve">AS "Latvijas valsts meži"</t>
  </si>
  <si>
    <t xml:space="preserve">72200000-5</t>
  </si>
  <si>
    <t xml:space="preserve">72315000-6</t>
  </si>
  <si>
    <t xml:space="preserve">66512210-7</t>
  </si>
  <si>
    <t xml:space="preserve">66514110-0</t>
  </si>
  <si>
    <t xml:space="preserve">90620000-9</t>
  </si>
  <si>
    <t xml:space="preserve">60100000-9</t>
  </si>
  <si>
    <t xml:space="preserve">Lauksaimniecības datu centrs</t>
  </si>
  <si>
    <t xml:space="preserve">72267100-0</t>
  </si>
  <si>
    <t xml:space="preserve">ASV</t>
  </si>
  <si>
    <t xml:space="preserve">66515000-3</t>
  </si>
  <si>
    <t xml:space="preserve">Lielbritānija</t>
  </si>
  <si>
    <t xml:space="preserve">Valsts SIA "Latvijas Televīzija"</t>
  </si>
  <si>
    <t xml:space="preserve">LR Prokuratūra  </t>
  </si>
  <si>
    <t xml:space="preserve">Valsts kanceleja un tās padotībā esošās iestādes</t>
  </si>
  <si>
    <t xml:space="preserve">Valsts kanceleja  </t>
  </si>
  <si>
    <t xml:space="preserve">79411000-8</t>
  </si>
  <si>
    <t xml:space="preserve">Pavisam kopā</t>
  </si>
  <si>
    <t xml:space="preserve">E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-dzēja iestāde</t>
  </si>
  <si>
    <t xml:space="preserve">CPV kods </t>
  </si>
  <si>
    <t xml:space="preserve">Piegādātāju nacionalitāte</t>
  </si>
  <si>
    <t xml:space="preserve">30.panta</t>
  </si>
  <si>
    <t xml:space="preserve">31.panta</t>
  </si>
  <si>
    <t xml:space="preserve">Vispārīgā vienošanās </t>
  </si>
  <si>
    <t xml:space="preserve">§1 a)</t>
  </si>
  <si>
    <t xml:space="preserve">§1 b)</t>
  </si>
  <si>
    <t xml:space="preserve">§1 c)</t>
  </si>
  <si>
    <t xml:space="preserve">§3</t>
  </si>
  <si>
    <t xml:space="preserve">§4 a)</t>
  </si>
  <si>
    <t xml:space="preserve">§4 b)</t>
  </si>
  <si>
    <t xml:space="preserve">VA "Latvijas ģeotelpiskās informācijas aģentūra"</t>
  </si>
  <si>
    <t xml:space="preserve">Aizsadzības ministrija </t>
  </si>
  <si>
    <t xml:space="preserve">Igau-nija</t>
  </si>
  <si>
    <t xml:space="preserve">Tieslietu ministrija   </t>
  </si>
  <si>
    <t xml:space="preserve">Lauksaimnie-cības datu centrs</t>
  </si>
  <si>
    <t xml:space="preserve">(F forma)</t>
  </si>
  <si>
    <t xml:space="preserve">REĢIONĀLĀS, VIETĒJĀS UN CITAS LĪGUMSLĒDZĒJAS IESTĀDES</t>
  </si>
  <si>
    <t xml:space="preserve">( kas nav uzskaitītas Direktīvas 2004/18/EK IV pielikumā)</t>
  </si>
  <si>
    <t xml:space="preserve">F1 forma</t>
  </si>
  <si>
    <t xml:space="preserve">Kopsavilkuma atskaite saskaņā ar 76.2.pantu par reģionālajām, vietējām un citām līgumslēdzēja iestādēm, kas nav uzskaitītas IV pielikumā</t>
  </si>
  <si>
    <t xml:space="preserve">F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Vispā-rīgā vieno-šanās</t>
  </si>
  <si>
    <t xml:space="preserve">Konkursa dialogs </t>
  </si>
  <si>
    <t xml:space="preserve">Daugavpils pilsēta</t>
  </si>
  <si>
    <t xml:space="preserve">Daugavpils pilsētas dome</t>
  </si>
  <si>
    <t xml:space="preserve">90514000-3</t>
  </si>
  <si>
    <t xml:space="preserve">Jelgavas pilsēta </t>
  </si>
  <si>
    <t xml:space="preserve">Jelgavas izglītības pārvalde</t>
  </si>
  <si>
    <t xml:space="preserve">55520000-1</t>
  </si>
  <si>
    <t xml:space="preserve">SIA "Jelgavas komunālie pakalpojumi"</t>
  </si>
  <si>
    <t xml:space="preserve">66113000-5</t>
  </si>
  <si>
    <t xml:space="preserve">Jelgavas Pilsētsaimniecība</t>
  </si>
  <si>
    <t xml:space="preserve">50232100-1</t>
  </si>
  <si>
    <t xml:space="preserve">Jūrmalas pilsēta </t>
  </si>
  <si>
    <t xml:space="preserve">Jūrmalas pilsētas dome</t>
  </si>
  <si>
    <t xml:space="preserve">85200000-1</t>
  </si>
  <si>
    <t xml:space="preserve">Liepājas pilsēta </t>
  </si>
  <si>
    <t xml:space="preserve">Liepājas pilsētas pašvaldība</t>
  </si>
  <si>
    <t xml:space="preserve">90610000-6</t>
  </si>
  <si>
    <t xml:space="preserve">Rēzeknes pilsēta </t>
  </si>
  <si>
    <t xml:space="preserve">Rēzeknes pilsētas dome</t>
  </si>
  <si>
    <t xml:space="preserve">90600000-3</t>
  </si>
  <si>
    <t xml:space="preserve">SIA "Olimpiskais centrs Rēzekne"</t>
  </si>
  <si>
    <t xml:space="preserve">71242000-6</t>
  </si>
  <si>
    <t xml:space="preserve">Rīgas pilsēta</t>
  </si>
  <si>
    <t xml:space="preserve">RD Mājokļu un vides departaments</t>
  </si>
  <si>
    <t xml:space="preserve">50510000-3</t>
  </si>
  <si>
    <t xml:space="preserve">RD Īpašuma departaments</t>
  </si>
  <si>
    <t xml:space="preserve">79419000-4</t>
  </si>
  <si>
    <t xml:space="preserve">66170000-2</t>
  </si>
  <si>
    <t xml:space="preserve">RD Informācijas tehnoloģiju centrs</t>
  </si>
  <si>
    <t xml:space="preserve">72260000-5</t>
  </si>
  <si>
    <t xml:space="preserve">Rīgas pašvaldības policija</t>
  </si>
  <si>
    <t xml:space="preserve">66512000-2</t>
  </si>
  <si>
    <t xml:space="preserve">SIA Rīgas namu pārvaldnieks</t>
  </si>
  <si>
    <t xml:space="preserve">60180000-0</t>
  </si>
  <si>
    <t xml:space="preserve">77300000-3</t>
  </si>
  <si>
    <t xml:space="preserve">90500000-2</t>
  </si>
  <si>
    <t xml:space="preserve">50750000-7</t>
  </si>
  <si>
    <t xml:space="preserve">65320000-2</t>
  </si>
  <si>
    <t xml:space="preserve">71336000-2</t>
  </si>
  <si>
    <t xml:space="preserve">90922000-6</t>
  </si>
  <si>
    <t xml:space="preserve">90915000-4</t>
  </si>
  <si>
    <t xml:space="preserve">90918000-5</t>
  </si>
  <si>
    <t xml:space="preserve">66512220-0</t>
  </si>
  <si>
    <t xml:space="preserve">Rīgas tūrisma attīstības birojs</t>
  </si>
  <si>
    <t xml:space="preserve">79416000-3</t>
  </si>
  <si>
    <t xml:space="preserve">79341000-6</t>
  </si>
  <si>
    <t xml:space="preserve">SIA "Rīgas Meži"</t>
  </si>
  <si>
    <t xml:space="preserve">SIA "Getliņi EKO"</t>
  </si>
  <si>
    <t xml:space="preserve">50532300-6</t>
  </si>
  <si>
    <t xml:space="preserve">SIA "Rīgas pilsētbūvnieks"</t>
  </si>
  <si>
    <t xml:space="preserve">Nodibinājums "Rīga 2014"</t>
  </si>
  <si>
    <t xml:space="preserve">92000000-1</t>
  </si>
  <si>
    <t xml:space="preserve">Valmieras pilsēta </t>
  </si>
  <si>
    <t xml:space="preserve">SIA "Valmieras namsaimnieks"</t>
  </si>
  <si>
    <t xml:space="preserve">Ventspils pilsēta </t>
  </si>
  <si>
    <t xml:space="preserve">Ventspils pilsētas dome</t>
  </si>
  <si>
    <t xml:space="preserve">79800000-2</t>
  </si>
  <si>
    <t xml:space="preserve">Ventspils pilsētas pašvaldības iestāde "Komunālā pārvalde"</t>
  </si>
  <si>
    <t xml:space="preserve">PSIA "Ventspils labiekārtošanas kombināts"</t>
  </si>
  <si>
    <t xml:space="preserve">66190000-8</t>
  </si>
  <si>
    <t xml:space="preserve">Cēsu novads</t>
  </si>
  <si>
    <t xml:space="preserve">Cēsu novada pašvaldība</t>
  </si>
  <si>
    <t xml:space="preserve">90919300-5</t>
  </si>
  <si>
    <t xml:space="preserve">Dagdas novads</t>
  </si>
  <si>
    <t xml:space="preserve">Dagdas novada pašvaldība</t>
  </si>
  <si>
    <t xml:space="preserve">Daugavpils novads</t>
  </si>
  <si>
    <t xml:space="preserve">Naujenes pagasta pārvalde</t>
  </si>
  <si>
    <t xml:space="preserve">90511300-5</t>
  </si>
  <si>
    <t xml:space="preserve">Iecavas novads</t>
  </si>
  <si>
    <t xml:space="preserve">Iecavas novada dome</t>
  </si>
  <si>
    <t xml:space="preserve">Jēkabpils novads </t>
  </si>
  <si>
    <t xml:space="preserve">Jēkabpils novada pašvaldība</t>
  </si>
  <si>
    <t xml:space="preserve">Jelgavas novads </t>
  </si>
  <si>
    <t xml:space="preserve">Jelgavas novada pašvaldība</t>
  </si>
  <si>
    <t xml:space="preserve">Kandavas novads </t>
  </si>
  <si>
    <t xml:space="preserve">Kandavas novada dome</t>
  </si>
  <si>
    <t xml:space="preserve">Ķekavas novads </t>
  </si>
  <si>
    <t xml:space="preserve">Ķekavas novada pašvaldība</t>
  </si>
  <si>
    <t xml:space="preserve">90511200-4</t>
  </si>
  <si>
    <t xml:space="preserve">Mārupes novads </t>
  </si>
  <si>
    <t xml:space="preserve">Mārupes novada dome</t>
  </si>
  <si>
    <t xml:space="preserve">Nīcas novads </t>
  </si>
  <si>
    <t xml:space="preserve">Nīcas novada dome</t>
  </si>
  <si>
    <t xml:space="preserve">Olaines novads </t>
  </si>
  <si>
    <t xml:space="preserve">Olaines novada pašvaldība</t>
  </si>
  <si>
    <t xml:space="preserve">Salaspils novads </t>
  </si>
  <si>
    <t xml:space="preserve">Salaspils novada dome</t>
  </si>
  <si>
    <t xml:space="preserve">Siguldas novads</t>
  </si>
  <si>
    <t xml:space="preserve">Siguldas novada dome</t>
  </si>
  <si>
    <t xml:space="preserve">Skrīveru novads</t>
  </si>
  <si>
    <t xml:space="preserve">Skrīveru novada dome</t>
  </si>
  <si>
    <t xml:space="preserve">Tērvetes novads</t>
  </si>
  <si>
    <t xml:space="preserve">Tērvetes novada dome</t>
  </si>
  <si>
    <t xml:space="preserve">Tukuma novads</t>
  </si>
  <si>
    <t xml:space="preserve">Tukuma novada dome</t>
  </si>
  <si>
    <t xml:space="preserve">SIA AAS "Piejūra"</t>
  </si>
  <si>
    <t xml:space="preserve">Ventspils novads</t>
  </si>
  <si>
    <t xml:space="preserve">Ventspils novada pašvaldība</t>
  </si>
  <si>
    <t xml:space="preserve">60000000-8</t>
  </si>
  <si>
    <t xml:space="preserve">F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  <si>
    <t xml:space="preserve">Ventspils pilsē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4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0"/>
      <charset val="186"/>
    </font>
    <font>
      <b val="true"/>
      <sz val="10"/>
      <name val="MS Sans Serif"/>
      <family val="2"/>
      <charset val="186"/>
    </font>
    <font>
      <sz val="9"/>
      <name val="Arial"/>
      <family val="0"/>
      <charset val="186"/>
    </font>
    <font>
      <i val="true"/>
      <sz val="10"/>
      <name val="MS Sans Serif"/>
      <family val="2"/>
      <charset val="186"/>
    </font>
    <font>
      <i val="true"/>
      <sz val="9"/>
      <name val="Arial"/>
      <family val="2"/>
      <charset val="186"/>
    </font>
    <font>
      <b val="true"/>
      <sz val="7"/>
      <name val="MS Sans Serif"/>
      <family val="2"/>
      <charset val="186"/>
    </font>
    <font>
      <b val="true"/>
      <sz val="10"/>
      <name val="Arial"/>
      <family val="2"/>
      <charset val="186"/>
    </font>
    <font>
      <sz val="9"/>
      <color rgb="FFFF0000"/>
      <name val="Arial"/>
      <family val="0"/>
      <charset val="186"/>
    </font>
    <font>
      <i val="true"/>
      <sz val="10"/>
      <name val="MS Sans Serif"/>
      <family val="2"/>
    </font>
    <font>
      <sz val="9"/>
      <name val="MS Sans Serif"/>
      <family val="2"/>
      <charset val="186"/>
    </font>
    <font>
      <sz val="9"/>
      <color rgb="FFFF0000"/>
      <name val="MS Sans Serif"/>
      <family val="2"/>
      <charset val="186"/>
    </font>
    <font>
      <sz val="8.5"/>
      <name val="MS Sans Serif"/>
      <family val="2"/>
      <charset val="186"/>
    </font>
    <font>
      <i val="true"/>
      <sz val="8.5"/>
      <name val="MS Sans Serif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.5"/>
      <name val="MS Sans Serif"/>
      <family val="2"/>
    </font>
    <font>
      <b val="true"/>
      <sz val="9"/>
      <name val="MS Sans Serif"/>
      <family val="2"/>
    </font>
    <font>
      <b val="true"/>
      <sz val="9"/>
      <name val="MS Sans Serif"/>
      <family val="2"/>
      <charset val="186"/>
    </font>
    <font>
      <b val="true"/>
      <sz val="8"/>
      <name val="MS Sans Serif"/>
      <family val="2"/>
    </font>
    <font>
      <sz val="8"/>
      <name val="Arial"/>
      <family val="0"/>
      <charset val="186"/>
    </font>
    <font>
      <sz val="8"/>
      <name val="MS Sans Serif"/>
      <family val="2"/>
      <charset val="186"/>
    </font>
    <font>
      <sz val="9"/>
      <name val="MS Sans Serif"/>
      <family val="2"/>
    </font>
    <font>
      <i val="true"/>
      <sz val="9"/>
      <name val="MS Sans Serif"/>
      <family val="2"/>
      <charset val="186"/>
    </font>
    <font>
      <b val="true"/>
      <sz val="8"/>
      <name val="MS Sans Serif"/>
      <family val="2"/>
      <charset val="186"/>
    </font>
    <font>
      <b val="true"/>
      <i val="true"/>
      <sz val="14"/>
      <name val="MS Sans Serif"/>
      <family val="2"/>
    </font>
    <font>
      <b val="true"/>
      <sz val="12"/>
      <name val="MS Sans Serif"/>
      <family val="2"/>
    </font>
    <font>
      <b val="true"/>
      <i val="true"/>
      <sz val="9"/>
      <name val="MS Sans Serif"/>
      <family val="2"/>
      <charset val="186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355</v>
      </c>
      <c r="F10" s="27" t="n">
        <v>100352328</v>
      </c>
    </row>
    <row r="11" customFormat="false" ht="12.75" hidden="false" customHeight="false" outlineLevel="0" collapsed="false">
      <c r="A11" s="22"/>
      <c r="B11" s="21"/>
      <c r="C11" s="21"/>
      <c r="D11" s="21"/>
      <c r="E11" s="23"/>
      <c r="F11" s="24"/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31"/>
    </row>
    <row r="13" customFormat="false" ht="12.75" hidden="false" customHeight="false" outlineLevel="0" collapsed="false">
      <c r="B13" s="32"/>
      <c r="C13" s="32"/>
      <c r="D13" s="21"/>
      <c r="E13" s="21"/>
    </row>
    <row r="14" customFormat="false" ht="12.75" hidden="false" customHeight="false" outlineLevel="0" collapsed="false">
      <c r="A14" s="32"/>
      <c r="B14" s="32"/>
      <c r="C14" s="32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4"/>
      <c r="F18" s="24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4"/>
      <c r="F19" s="27" t="n">
        <v>43104872</v>
      </c>
    </row>
    <row r="20" customFormat="false" ht="12.75" hidden="false" customHeight="false" outlineLevel="0" collapsed="false">
      <c r="A20" s="22"/>
      <c r="B20" s="21"/>
      <c r="C20" s="21"/>
      <c r="D20" s="21"/>
      <c r="E20" s="24"/>
      <c r="F20" s="24"/>
    </row>
    <row r="21" customFormat="false" ht="12.75" hidden="false" customHeight="false" outlineLevel="0" collapsed="false">
      <c r="A21" s="28"/>
      <c r="B21" s="29"/>
      <c r="C21" s="29"/>
      <c r="D21" s="29"/>
      <c r="E21" s="33"/>
      <c r="F21" s="31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34" t="s">
        <v>16</v>
      </c>
    </row>
    <row r="2" customFormat="false" ht="13.5" hidden="false" customHeight="true" outlineLevel="0" collapsed="false">
      <c r="A2" s="35" t="s">
        <v>9</v>
      </c>
      <c r="B2" s="35"/>
      <c r="C2" s="35"/>
      <c r="D2" s="35"/>
      <c r="E2" s="35"/>
      <c r="F2" s="35"/>
    </row>
    <row r="3" customFormat="false" ht="13.5" hidden="false" customHeight="true" outlineLevel="0" collapsed="false">
      <c r="A3" s="35" t="s">
        <v>17</v>
      </c>
      <c r="B3" s="35"/>
      <c r="C3" s="35"/>
      <c r="D3" s="35"/>
      <c r="E3" s="35"/>
      <c r="F3" s="35"/>
    </row>
    <row r="4" customFormat="false" ht="5.25" hidden="false" customHeight="true" outlineLevel="0" collapsed="false">
      <c r="A4" s="36"/>
      <c r="B4" s="37"/>
      <c r="E4" s="37"/>
    </row>
    <row r="5" customFormat="false" ht="11.25" hidden="false" customHeight="true" outlineLevel="0" collapsed="false">
      <c r="A5" s="38" t="s">
        <v>18</v>
      </c>
      <c r="B5" s="38" t="s">
        <v>19</v>
      </c>
      <c r="C5" s="38"/>
      <c r="D5" s="38"/>
      <c r="E5" s="39" t="s">
        <v>20</v>
      </c>
      <c r="F5" s="39"/>
    </row>
    <row r="6" customFormat="false" ht="11.25" hidden="false" customHeight="true" outlineLevel="0" collapsed="false">
      <c r="A6" s="38"/>
      <c r="B6" s="40" t="s">
        <v>11</v>
      </c>
      <c r="C6" s="41" t="s">
        <v>14</v>
      </c>
      <c r="D6" s="41"/>
      <c r="E6" s="42" t="s">
        <v>14</v>
      </c>
      <c r="F6" s="42"/>
    </row>
    <row r="7" customFormat="false" ht="12.75" hidden="false" customHeight="false" outlineLevel="0" collapsed="false">
      <c r="A7" s="43" t="s">
        <v>21</v>
      </c>
      <c r="B7" s="44"/>
      <c r="C7" s="45"/>
      <c r="D7" s="45"/>
      <c r="E7" s="45"/>
      <c r="F7" s="46"/>
    </row>
    <row r="8" customFormat="false" ht="12.75" hidden="false" customHeight="false" outlineLevel="0" collapsed="false">
      <c r="A8" s="47" t="s">
        <v>22</v>
      </c>
      <c r="B8" s="48" t="n">
        <v>16</v>
      </c>
      <c r="C8" s="49" t="n">
        <v>2180880</v>
      </c>
      <c r="D8" s="49"/>
      <c r="E8" s="50" t="n">
        <v>2105402</v>
      </c>
      <c r="F8" s="50"/>
    </row>
    <row r="9" customFormat="false" ht="12.75" hidden="false" customHeight="false" outlineLevel="0" collapsed="false">
      <c r="A9" s="47" t="s">
        <v>23</v>
      </c>
      <c r="B9" s="48" t="n">
        <v>3</v>
      </c>
      <c r="C9" s="49" t="n">
        <v>357820</v>
      </c>
      <c r="D9" s="49"/>
      <c r="E9" s="50" t="n">
        <v>183373</v>
      </c>
      <c r="F9" s="50"/>
    </row>
    <row r="10" customFormat="false" ht="12.75" hidden="false" customHeight="false" outlineLevel="0" collapsed="false">
      <c r="A10" s="47" t="s">
        <v>24</v>
      </c>
      <c r="B10" s="48" t="n">
        <v>2</v>
      </c>
      <c r="C10" s="49" t="n">
        <v>597518</v>
      </c>
      <c r="D10" s="49"/>
      <c r="E10" s="50" t="n">
        <v>2038516</v>
      </c>
      <c r="F10" s="50"/>
    </row>
    <row r="11" customFormat="false" ht="12.75" hidden="false" customHeight="false" outlineLevel="0" collapsed="false">
      <c r="A11" s="47" t="s">
        <v>25</v>
      </c>
      <c r="B11" s="48" t="n">
        <v>20</v>
      </c>
      <c r="C11" s="49" t="n">
        <v>6554980</v>
      </c>
      <c r="D11" s="49"/>
      <c r="E11" s="50" t="n">
        <v>2679653</v>
      </c>
      <c r="F11" s="50"/>
    </row>
    <row r="12" customFormat="false" ht="12.75" hidden="false" customHeight="false" outlineLevel="0" collapsed="false">
      <c r="A12" s="47" t="s">
        <v>26</v>
      </c>
      <c r="B12" s="48" t="n">
        <v>18</v>
      </c>
      <c r="C12" s="49" t="n">
        <v>4133819</v>
      </c>
      <c r="D12" s="49"/>
      <c r="E12" s="50" t="n">
        <v>3286831</v>
      </c>
      <c r="F12" s="50"/>
    </row>
    <row r="13" customFormat="false" ht="12.75" hidden="false" customHeight="false" outlineLevel="0" collapsed="false">
      <c r="A13" s="47" t="s">
        <v>27</v>
      </c>
      <c r="B13" s="48" t="n">
        <v>6</v>
      </c>
      <c r="C13" s="49" t="n">
        <v>2310188</v>
      </c>
      <c r="D13" s="49"/>
      <c r="E13" s="50" t="n">
        <v>4862156</v>
      </c>
      <c r="F13" s="50"/>
    </row>
    <row r="14" customFormat="false" ht="12.75" hidden="false" customHeight="false" outlineLevel="0" collapsed="false">
      <c r="A14" s="47" t="s">
        <v>28</v>
      </c>
      <c r="B14" s="48" t="n">
        <v>7</v>
      </c>
      <c r="C14" s="49" t="n">
        <v>2724527</v>
      </c>
      <c r="D14" s="49"/>
      <c r="E14" s="50" t="n">
        <v>2538662</v>
      </c>
      <c r="F14" s="50"/>
    </row>
    <row r="15" customFormat="false" ht="12.75" hidden="false" customHeight="false" outlineLevel="0" collapsed="false">
      <c r="A15" s="47" t="s">
        <v>29</v>
      </c>
      <c r="B15" s="48" t="n">
        <v>7</v>
      </c>
      <c r="C15" s="49" t="n">
        <v>1055074</v>
      </c>
      <c r="D15" s="49"/>
      <c r="E15" s="50" t="n">
        <v>2333160</v>
      </c>
      <c r="F15" s="50"/>
    </row>
    <row r="16" customFormat="false" ht="12.75" hidden="false" customHeight="false" outlineLevel="0" collapsed="false">
      <c r="A16" s="47" t="s">
        <v>30</v>
      </c>
      <c r="B16" s="48" t="n">
        <v>10</v>
      </c>
      <c r="C16" s="49" t="n">
        <v>6778998</v>
      </c>
      <c r="D16" s="49"/>
      <c r="E16" s="51" t="n">
        <v>3973178</v>
      </c>
      <c r="F16" s="51"/>
    </row>
    <row r="17" customFormat="false" ht="12.75" hidden="false" customHeight="false" outlineLevel="0" collapsed="false">
      <c r="A17" s="47" t="s">
        <v>31</v>
      </c>
      <c r="B17" s="48" t="n">
        <v>12</v>
      </c>
      <c r="C17" s="49" t="n">
        <v>2246993</v>
      </c>
      <c r="D17" s="49"/>
      <c r="E17" s="50" t="n">
        <v>1920642</v>
      </c>
      <c r="F17" s="50"/>
    </row>
    <row r="18" customFormat="false" ht="12.75" hidden="false" customHeight="false" outlineLevel="0" collapsed="false">
      <c r="A18" s="47" t="s">
        <v>32</v>
      </c>
      <c r="B18" s="48" t="n">
        <v>85</v>
      </c>
      <c r="C18" s="49" t="n">
        <v>8767014</v>
      </c>
      <c r="D18" s="49"/>
      <c r="E18" s="50" t="n">
        <v>5804981</v>
      </c>
      <c r="F18" s="50"/>
    </row>
    <row r="19" customFormat="false" ht="12.75" hidden="false" customHeight="true" outlineLevel="0" collapsed="false">
      <c r="A19" s="52" t="s">
        <v>33</v>
      </c>
      <c r="B19" s="48" t="n">
        <v>11</v>
      </c>
      <c r="C19" s="49" t="n">
        <v>4818173</v>
      </c>
      <c r="D19" s="49"/>
      <c r="E19" s="50" t="n">
        <v>2560092</v>
      </c>
      <c r="F19" s="50"/>
    </row>
    <row r="20" customFormat="false" ht="12.75" hidden="false" customHeight="false" outlineLevel="0" collapsed="false">
      <c r="A20" s="47" t="s">
        <v>34</v>
      </c>
      <c r="B20" s="48" t="n">
        <v>146</v>
      </c>
      <c r="C20" s="49" t="n">
        <v>55520533</v>
      </c>
      <c r="D20" s="49"/>
      <c r="E20" s="50" t="n">
        <v>5845969</v>
      </c>
      <c r="F20" s="50"/>
    </row>
    <row r="21" customFormat="false" ht="12.75" hidden="false" customHeight="false" outlineLevel="0" collapsed="false">
      <c r="A21" s="53" t="s">
        <v>35</v>
      </c>
      <c r="B21" s="54"/>
      <c r="C21" s="55"/>
      <c r="D21" s="55"/>
      <c r="E21" s="55"/>
      <c r="F21" s="55"/>
    </row>
    <row r="22" customFormat="false" ht="12.75" hidden="false" customHeight="false" outlineLevel="0" collapsed="false">
      <c r="A22" s="56" t="s">
        <v>36</v>
      </c>
      <c r="B22" s="57"/>
      <c r="C22" s="50"/>
      <c r="D22" s="50"/>
      <c r="E22" s="50" t="n">
        <v>0</v>
      </c>
      <c r="F22" s="50"/>
    </row>
    <row r="23" customFormat="false" ht="12.75" hidden="false" customHeight="false" outlineLevel="0" collapsed="false">
      <c r="A23" s="56" t="s">
        <v>37</v>
      </c>
      <c r="B23" s="57"/>
      <c r="C23" s="50"/>
      <c r="D23" s="50"/>
      <c r="E23" s="50" t="n">
        <v>50651</v>
      </c>
      <c r="F23" s="50"/>
    </row>
    <row r="24" customFormat="false" ht="12.75" hidden="false" customHeight="false" outlineLevel="0" collapsed="false">
      <c r="A24" s="56" t="s">
        <v>38</v>
      </c>
      <c r="B24" s="57"/>
      <c r="C24" s="50"/>
      <c r="D24" s="50"/>
      <c r="E24" s="50" t="n">
        <v>0</v>
      </c>
      <c r="F24" s="50"/>
    </row>
    <row r="25" customFormat="false" ht="12.75" hidden="false" customHeight="false" outlineLevel="0" collapsed="false">
      <c r="A25" s="56" t="s">
        <v>39</v>
      </c>
      <c r="B25" s="57"/>
      <c r="C25" s="50"/>
      <c r="D25" s="50"/>
      <c r="E25" s="50" t="n">
        <v>103143</v>
      </c>
      <c r="F25" s="50"/>
    </row>
    <row r="26" customFormat="false" ht="12.75" hidden="false" customHeight="false" outlineLevel="0" collapsed="false">
      <c r="A26" s="56" t="s">
        <v>40</v>
      </c>
      <c r="B26" s="57" t="n">
        <v>5</v>
      </c>
      <c r="C26" s="50" t="n">
        <v>1710650</v>
      </c>
      <c r="D26" s="50"/>
      <c r="E26" s="50" t="n">
        <v>1048942</v>
      </c>
      <c r="F26" s="50"/>
    </row>
    <row r="27" customFormat="false" ht="12.75" hidden="false" customHeight="false" outlineLevel="0" collapsed="false">
      <c r="A27" s="56" t="s">
        <v>41</v>
      </c>
      <c r="B27" s="57"/>
      <c r="C27" s="50"/>
      <c r="D27" s="50"/>
      <c r="E27" s="50" t="n">
        <v>318997</v>
      </c>
      <c r="F27" s="50"/>
    </row>
    <row r="28" customFormat="false" ht="12.75" hidden="false" customHeight="false" outlineLevel="0" collapsed="false">
      <c r="A28" s="56" t="s">
        <v>42</v>
      </c>
      <c r="B28" s="57" t="n">
        <v>1</v>
      </c>
      <c r="C28" s="50" t="n">
        <v>106557</v>
      </c>
      <c r="D28" s="50"/>
      <c r="E28" s="50" t="n">
        <v>375461</v>
      </c>
      <c r="F28" s="50"/>
    </row>
    <row r="29" customFormat="false" ht="12.75" hidden="false" customHeight="false" outlineLevel="0" collapsed="false">
      <c r="A29" s="56" t="s">
        <v>43</v>
      </c>
      <c r="B29" s="57" t="n">
        <v>1</v>
      </c>
      <c r="C29" s="50" t="n">
        <v>384934</v>
      </c>
      <c r="D29" s="50"/>
      <c r="E29" s="50" t="n">
        <v>96789</v>
      </c>
      <c r="F29" s="50"/>
    </row>
    <row r="30" customFormat="false" ht="12.75" hidden="false" customHeight="false" outlineLevel="0" collapsed="false">
      <c r="A30" s="56" t="s">
        <v>44</v>
      </c>
      <c r="B30" s="57"/>
      <c r="C30" s="50"/>
      <c r="D30" s="50"/>
      <c r="E30" s="50" t="n">
        <v>20437</v>
      </c>
      <c r="F30" s="50"/>
    </row>
    <row r="31" customFormat="false" ht="12.75" hidden="false" customHeight="false" outlineLevel="0" collapsed="false">
      <c r="A31" s="56" t="s">
        <v>45</v>
      </c>
      <c r="B31" s="57"/>
      <c r="C31" s="50"/>
      <c r="D31" s="50"/>
      <c r="E31" s="50" t="n">
        <v>33228</v>
      </c>
      <c r="F31" s="50"/>
    </row>
    <row r="32" customFormat="false" ht="12.75" hidden="false" customHeight="false" outlineLevel="0" collapsed="false">
      <c r="A32" s="56" t="s">
        <v>46</v>
      </c>
      <c r="B32" s="57"/>
      <c r="C32" s="50"/>
      <c r="D32" s="50"/>
      <c r="E32" s="50" t="n">
        <v>38938</v>
      </c>
      <c r="F32" s="50"/>
    </row>
    <row r="33" customFormat="false" ht="12.75" hidden="false" customHeight="false" outlineLevel="0" collapsed="false">
      <c r="A33" s="56" t="s">
        <v>47</v>
      </c>
      <c r="B33" s="57" t="n">
        <v>5</v>
      </c>
      <c r="C33" s="50" t="n">
        <v>103670</v>
      </c>
      <c r="D33" s="50"/>
      <c r="E33" s="50" t="n">
        <v>554341</v>
      </c>
      <c r="F33" s="50"/>
    </row>
    <row r="34" customFormat="false" ht="12.75" hidden="false" customHeight="false" outlineLevel="0" collapsed="false">
      <c r="A34" s="56" t="s">
        <v>48</v>
      </c>
      <c r="B34" s="57"/>
      <c r="C34" s="50"/>
      <c r="D34" s="50"/>
      <c r="E34" s="50" t="n">
        <v>57780</v>
      </c>
      <c r="F34" s="50"/>
    </row>
    <row r="35" customFormat="false" ht="12.75" hidden="false" customHeight="false" outlineLevel="0" collapsed="false">
      <c r="A35" s="56" t="s">
        <v>49</v>
      </c>
      <c r="B35" s="57"/>
      <c r="C35" s="50"/>
      <c r="D35" s="50"/>
      <c r="E35" s="50" t="n">
        <v>139250</v>
      </c>
      <c r="F35" s="50"/>
    </row>
    <row r="36" customFormat="false" ht="13.5" hidden="false" customHeight="false" outlineLevel="0" collapsed="false">
      <c r="A36" s="58" t="s">
        <v>50</v>
      </c>
      <c r="B36" s="59"/>
      <c r="C36" s="60"/>
      <c r="D36" s="60"/>
      <c r="E36" s="60" t="n">
        <v>134300</v>
      </c>
      <c r="F36" s="60"/>
    </row>
    <row r="37" customFormat="false" ht="13.15" hidden="false" customHeight="true" outlineLevel="0" collapsed="false">
      <c r="A37" s="61" t="s">
        <v>51</v>
      </c>
      <c r="B37" s="62" t="n">
        <f aca="false">SUM(B8:B36)</f>
        <v>355</v>
      </c>
      <c r="C37" s="63" t="n">
        <f aca="false">SUM(C8:C36)</f>
        <v>100352328</v>
      </c>
      <c r="D37" s="63"/>
      <c r="E37" s="63" t="n">
        <f aca="false">SUM(E8:E36)</f>
        <v>43104872</v>
      </c>
      <c r="F37" s="63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P282" activeCellId="0" sqref="P282:R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3.56"/>
    <col collapsed="false" customWidth="true" hidden="false" outlineLevel="0" max="10" min="10" style="0" width="6.7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2.42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4.7"/>
    <col collapsed="false" customWidth="true" hidden="false" outlineLevel="0" max="19" min="19" style="0" width="6.7"/>
    <col collapsed="false" customWidth="true" hidden="false" outlineLevel="0" max="21" min="20" style="0" width="11.13"/>
    <col collapsed="false" customWidth="true" hidden="false" outlineLevel="0" max="23" min="22" style="0" width="9.99"/>
    <col collapsed="false" customWidth="true" hidden="false" outlineLevel="0" max="24" min="24" style="0" width="9.56"/>
  </cols>
  <sheetData>
    <row r="1" customFormat="false" ht="19.5" hidden="false" customHeight="false" outlineLevel="0" collapsed="false">
      <c r="A1" s="34" t="s">
        <v>52</v>
      </c>
      <c r="B1" s="12"/>
    </row>
    <row r="2" customFormat="false" ht="19.5" hidden="false" customHeight="false" outlineLevel="0" collapsed="false">
      <c r="A2" s="35" t="s">
        <v>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2"/>
    </row>
    <row r="3" customFormat="false" ht="15.75" hidden="false" customHeight="false" outlineLevel="0" collapsed="false">
      <c r="A3" s="35" t="s">
        <v>1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2.75" hidden="false" customHeight="false" outlineLevel="0" collapsed="false">
      <c r="A4" s="36"/>
      <c r="B4" s="36"/>
      <c r="C4" s="37"/>
      <c r="D4" s="37"/>
      <c r="H4" s="37"/>
      <c r="I4" s="37"/>
      <c r="K4" s="9"/>
      <c r="L4" s="9"/>
      <c r="N4" s="9"/>
      <c r="O4" s="9"/>
      <c r="P4" s="29"/>
      <c r="Q4" s="29"/>
      <c r="R4" s="29"/>
    </row>
    <row r="5" s="68" customFormat="true" ht="12.75" hidden="false" customHeight="true" outlineLevel="0" collapsed="false">
      <c r="A5" s="38" t="s">
        <v>18</v>
      </c>
      <c r="B5" s="64" t="s">
        <v>53</v>
      </c>
      <c r="C5" s="64" t="s">
        <v>54</v>
      </c>
      <c r="D5" s="65" t="s">
        <v>55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6"/>
      <c r="Q5" s="66"/>
      <c r="R5" s="66"/>
      <c r="S5" s="67" t="s">
        <v>56</v>
      </c>
    </row>
    <row r="6" s="68" customFormat="true" ht="31.5" hidden="false" customHeight="true" outlineLevel="0" collapsed="false">
      <c r="A6" s="38"/>
      <c r="B6" s="38"/>
      <c r="C6" s="64"/>
      <c r="D6" s="69" t="s">
        <v>57</v>
      </c>
      <c r="E6" s="69"/>
      <c r="F6" s="69"/>
      <c r="G6" s="69" t="s">
        <v>58</v>
      </c>
      <c r="H6" s="69"/>
      <c r="I6" s="69"/>
      <c r="J6" s="38" t="s">
        <v>59</v>
      </c>
      <c r="K6" s="38"/>
      <c r="L6" s="38"/>
      <c r="M6" s="38" t="s">
        <v>60</v>
      </c>
      <c r="N6" s="38"/>
      <c r="O6" s="38"/>
      <c r="P6" s="70" t="s">
        <v>61</v>
      </c>
      <c r="Q6" s="70"/>
      <c r="R6" s="70"/>
      <c r="S6" s="67"/>
    </row>
    <row r="7" s="68" customFormat="true" ht="43.5" hidden="false" customHeight="true" outlineLevel="0" collapsed="false">
      <c r="A7" s="38"/>
      <c r="B7" s="64"/>
      <c r="C7" s="64"/>
      <c r="D7" s="71" t="s">
        <v>11</v>
      </c>
      <c r="E7" s="72" t="s">
        <v>14</v>
      </c>
      <c r="F7" s="72"/>
      <c r="G7" s="71" t="s">
        <v>11</v>
      </c>
      <c r="H7" s="72" t="s">
        <v>14</v>
      </c>
      <c r="I7" s="72"/>
      <c r="J7" s="71" t="s">
        <v>11</v>
      </c>
      <c r="K7" s="72" t="s">
        <v>14</v>
      </c>
      <c r="L7" s="72"/>
      <c r="M7" s="71" t="s">
        <v>11</v>
      </c>
      <c r="N7" s="72" t="s">
        <v>14</v>
      </c>
      <c r="O7" s="72"/>
      <c r="P7" s="71" t="s">
        <v>11</v>
      </c>
      <c r="Q7" s="73" t="s">
        <v>14</v>
      </c>
      <c r="R7" s="73"/>
      <c r="S7" s="67"/>
    </row>
    <row r="8" customFormat="false" ht="27" hidden="false" customHeight="true" outlineLevel="0" collapsed="false">
      <c r="A8" s="74" t="s">
        <v>22</v>
      </c>
      <c r="B8" s="74"/>
      <c r="C8" s="74"/>
      <c r="D8" s="75"/>
      <c r="E8" s="76"/>
      <c r="F8" s="76"/>
      <c r="G8" s="75"/>
      <c r="H8" s="76"/>
      <c r="I8" s="76"/>
      <c r="J8" s="76"/>
      <c r="K8" s="76"/>
      <c r="L8" s="76"/>
      <c r="M8" s="76"/>
      <c r="N8" s="76"/>
      <c r="O8" s="76"/>
      <c r="P8" s="75"/>
      <c r="Q8" s="76"/>
      <c r="R8" s="76"/>
      <c r="S8" s="77"/>
    </row>
    <row r="9" s="84" customFormat="true" ht="13.5" hidden="false" customHeight="true" outlineLevel="0" collapsed="false">
      <c r="A9" s="78" t="s">
        <v>62</v>
      </c>
      <c r="B9" s="79" t="s">
        <v>63</v>
      </c>
      <c r="C9" s="80" t="s">
        <v>64</v>
      </c>
      <c r="D9" s="81"/>
      <c r="E9" s="81"/>
      <c r="F9" s="81"/>
      <c r="G9" s="81"/>
      <c r="H9" s="81"/>
      <c r="I9" s="81"/>
      <c r="J9" s="81" t="n">
        <v>1</v>
      </c>
      <c r="K9" s="81" t="n">
        <v>512258</v>
      </c>
      <c r="L9" s="81"/>
      <c r="M9" s="81"/>
      <c r="N9" s="81"/>
      <c r="O9" s="81"/>
      <c r="P9" s="81" t="n">
        <v>1</v>
      </c>
      <c r="Q9" s="82" t="n">
        <f aca="false">K9</f>
        <v>512258</v>
      </c>
      <c r="R9" s="82"/>
      <c r="S9" s="83"/>
    </row>
    <row r="10" s="84" customFormat="true" ht="13.5" hidden="false" customHeight="true" outlineLevel="0" collapsed="false">
      <c r="A10" s="85" t="s">
        <v>62</v>
      </c>
      <c r="B10" s="86" t="s">
        <v>65</v>
      </c>
      <c r="C10" s="87" t="s">
        <v>64</v>
      </c>
      <c r="D10" s="88" t="n">
        <v>1</v>
      </c>
      <c r="E10" s="88" t="n">
        <v>335790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 t="n">
        <v>1</v>
      </c>
      <c r="Q10" s="89" t="n">
        <f aca="false">E10</f>
        <v>335790</v>
      </c>
      <c r="R10" s="89"/>
      <c r="S10" s="90"/>
    </row>
    <row r="11" s="84" customFormat="true" ht="13.5" hidden="false" customHeight="true" outlineLevel="0" collapsed="false">
      <c r="A11" s="91" t="s">
        <v>66</v>
      </c>
      <c r="B11" s="92" t="s">
        <v>67</v>
      </c>
      <c r="C11" s="80" t="s">
        <v>64</v>
      </c>
      <c r="D11" s="81" t="n">
        <v>1</v>
      </c>
      <c r="E11" s="81" t="n">
        <v>199344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</v>
      </c>
      <c r="Q11" s="81" t="n">
        <f aca="false">E11</f>
        <v>199344</v>
      </c>
      <c r="R11" s="81"/>
      <c r="S11" s="83"/>
      <c r="T11" s="93"/>
    </row>
    <row r="12" s="84" customFormat="true" ht="13.5" hidden="false" customHeight="true" outlineLevel="0" collapsed="false">
      <c r="A12" s="91"/>
      <c r="B12" s="92"/>
      <c r="C12" s="94" t="s">
        <v>64</v>
      </c>
      <c r="D12" s="95" t="n">
        <v>1</v>
      </c>
      <c r="E12" s="95" t="n">
        <v>16918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</v>
      </c>
      <c r="Q12" s="81" t="n">
        <f aca="false">E12</f>
        <v>16918</v>
      </c>
      <c r="R12" s="81"/>
      <c r="S12" s="96"/>
      <c r="T12" s="93"/>
    </row>
    <row r="13" s="84" customFormat="true" ht="13.5" hidden="false" customHeight="true" outlineLevel="0" collapsed="false">
      <c r="A13" s="91"/>
      <c r="B13" s="92"/>
      <c r="C13" s="80" t="s">
        <v>64</v>
      </c>
      <c r="D13" s="81" t="n">
        <v>1</v>
      </c>
      <c r="E13" s="81" t="n">
        <v>16721</v>
      </c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v>1</v>
      </c>
      <c r="Q13" s="81" t="n">
        <f aca="false">E13</f>
        <v>16721</v>
      </c>
      <c r="R13" s="81"/>
      <c r="S13" s="83"/>
    </row>
    <row r="14" s="84" customFormat="true" ht="13.5" hidden="false" customHeight="true" outlineLevel="0" collapsed="false">
      <c r="A14" s="91"/>
      <c r="B14" s="92"/>
      <c r="C14" s="79" t="s">
        <v>64</v>
      </c>
      <c r="D14" s="81" t="n">
        <v>1</v>
      </c>
      <c r="E14" s="81" t="n">
        <v>22623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v>1</v>
      </c>
      <c r="Q14" s="81" t="n">
        <f aca="false">E14</f>
        <v>22623</v>
      </c>
      <c r="R14" s="81"/>
      <c r="S14" s="97"/>
    </row>
    <row r="15" s="84" customFormat="true" ht="13.5" hidden="false" customHeight="true" outlineLevel="0" collapsed="false">
      <c r="A15" s="91"/>
      <c r="B15" s="92"/>
      <c r="C15" s="98" t="s">
        <v>64</v>
      </c>
      <c r="D15" s="99" t="n">
        <v>1</v>
      </c>
      <c r="E15" s="99" t="n">
        <v>8197</v>
      </c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 t="n">
        <v>1</v>
      </c>
      <c r="Q15" s="99" t="n">
        <f aca="false">E15</f>
        <v>8197</v>
      </c>
      <c r="R15" s="99"/>
      <c r="S15" s="100"/>
    </row>
    <row r="16" s="84" customFormat="true" ht="13.5" hidden="false" customHeight="true" outlineLevel="0" collapsed="false">
      <c r="A16" s="91"/>
      <c r="B16" s="92"/>
      <c r="C16" s="101" t="s">
        <v>68</v>
      </c>
      <c r="D16" s="102" t="n">
        <f aca="false">SUM(D11:D15)</f>
        <v>5</v>
      </c>
      <c r="E16" s="102" t="n">
        <f aca="false">SUM(E11:E15)</f>
        <v>263803</v>
      </c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 t="n">
        <f aca="false">SUM(P11:P15)</f>
        <v>5</v>
      </c>
      <c r="Q16" s="103" t="n">
        <f aca="false">SUM(Q11:Q15)</f>
        <v>263803</v>
      </c>
      <c r="R16" s="103"/>
      <c r="S16" s="104"/>
    </row>
    <row r="17" s="84" customFormat="true" ht="13.5" hidden="false" customHeight="true" outlineLevel="0" collapsed="false">
      <c r="A17" s="91" t="s">
        <v>66</v>
      </c>
      <c r="B17" s="92" t="s">
        <v>65</v>
      </c>
      <c r="C17" s="80" t="s">
        <v>64</v>
      </c>
      <c r="D17" s="81" t="n">
        <v>1</v>
      </c>
      <c r="E17" s="81" t="n">
        <v>39008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v>1</v>
      </c>
      <c r="Q17" s="82" t="n">
        <f aca="false">E17</f>
        <v>39008</v>
      </c>
      <c r="R17" s="82"/>
      <c r="S17" s="83"/>
    </row>
    <row r="18" s="84" customFormat="true" ht="13.5" hidden="false" customHeight="true" outlineLevel="0" collapsed="false">
      <c r="A18" s="91"/>
      <c r="B18" s="92"/>
      <c r="C18" s="80" t="s">
        <v>64</v>
      </c>
      <c r="D18" s="81" t="n">
        <v>1</v>
      </c>
      <c r="E18" s="81" t="n">
        <v>110656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v>1</v>
      </c>
      <c r="Q18" s="82" t="n">
        <f aca="false">E18</f>
        <v>110656</v>
      </c>
      <c r="R18" s="82"/>
      <c r="S18" s="83"/>
    </row>
    <row r="19" s="84" customFormat="true" ht="13.5" hidden="false" customHeight="true" outlineLevel="0" collapsed="false">
      <c r="A19" s="91"/>
      <c r="B19" s="92"/>
      <c r="C19" s="80" t="s">
        <v>64</v>
      </c>
      <c r="D19" s="81" t="n">
        <v>1</v>
      </c>
      <c r="E19" s="81" t="n">
        <v>110877</v>
      </c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v>1</v>
      </c>
      <c r="Q19" s="82" t="n">
        <f aca="false">E19</f>
        <v>110877</v>
      </c>
      <c r="R19" s="82"/>
      <c r="S19" s="83"/>
    </row>
    <row r="20" s="84" customFormat="true" ht="13.5" hidden="false" customHeight="true" outlineLevel="0" collapsed="false">
      <c r="A20" s="91"/>
      <c r="B20" s="92"/>
      <c r="C20" s="80" t="s">
        <v>64</v>
      </c>
      <c r="D20" s="81" t="n">
        <v>1</v>
      </c>
      <c r="E20" s="81" t="n">
        <v>59311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v>1</v>
      </c>
      <c r="Q20" s="82" t="n">
        <f aca="false">E20</f>
        <v>59311</v>
      </c>
      <c r="R20" s="82"/>
      <c r="S20" s="83"/>
    </row>
    <row r="21" s="84" customFormat="true" ht="13.5" hidden="false" customHeight="true" outlineLevel="0" collapsed="false">
      <c r="A21" s="91"/>
      <c r="B21" s="92"/>
      <c r="C21" s="105" t="s">
        <v>64</v>
      </c>
      <c r="D21" s="99" t="n">
        <v>1</v>
      </c>
      <c r="E21" s="99" t="n">
        <v>36221</v>
      </c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 t="n">
        <v>1</v>
      </c>
      <c r="Q21" s="99" t="n">
        <f aca="false">E21</f>
        <v>36221</v>
      </c>
      <c r="R21" s="99"/>
      <c r="S21" s="106"/>
    </row>
    <row r="22" s="84" customFormat="true" ht="13.5" hidden="false" customHeight="true" outlineLevel="0" collapsed="false">
      <c r="A22" s="91"/>
      <c r="B22" s="92"/>
      <c r="C22" s="107" t="s">
        <v>68</v>
      </c>
      <c r="D22" s="102" t="n">
        <f aca="false">SUM(D17:D21)</f>
        <v>5</v>
      </c>
      <c r="E22" s="102" t="n">
        <f aca="false">SUM(E17:E21)</f>
        <v>356073</v>
      </c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 t="n">
        <f aca="false">SUM(P17:P21)</f>
        <v>5</v>
      </c>
      <c r="Q22" s="103" t="n">
        <f aca="false">SUM(Q17:Q21)</f>
        <v>356073</v>
      </c>
      <c r="R22" s="103"/>
      <c r="S22" s="108"/>
      <c r="T22" s="93"/>
    </row>
    <row r="23" s="84" customFormat="true" ht="42.75" hidden="false" customHeight="true" outlineLevel="0" collapsed="false">
      <c r="A23" s="109" t="s">
        <v>66</v>
      </c>
      <c r="B23" s="110" t="s">
        <v>69</v>
      </c>
      <c r="C23" s="110" t="s">
        <v>64</v>
      </c>
      <c r="D23" s="81" t="n">
        <v>1</v>
      </c>
      <c r="E23" s="81" t="n">
        <v>265574</v>
      </c>
      <c r="F23" s="81"/>
      <c r="G23" s="81"/>
      <c r="H23" s="81"/>
      <c r="I23" s="81"/>
      <c r="J23" s="111"/>
      <c r="K23" s="102"/>
      <c r="L23" s="102"/>
      <c r="M23" s="81"/>
      <c r="N23" s="81"/>
      <c r="O23" s="81"/>
      <c r="P23" s="111" t="n">
        <v>1</v>
      </c>
      <c r="Q23" s="103" t="n">
        <f aca="false">E23</f>
        <v>265574</v>
      </c>
      <c r="R23" s="103"/>
      <c r="S23" s="112"/>
      <c r="T23" s="93"/>
    </row>
    <row r="24" s="84" customFormat="true" ht="42.75" hidden="false" customHeight="true" outlineLevel="0" collapsed="false">
      <c r="A24" s="91" t="s">
        <v>66</v>
      </c>
      <c r="B24" s="79" t="s">
        <v>65</v>
      </c>
      <c r="C24" s="80" t="s">
        <v>64</v>
      </c>
      <c r="D24" s="81" t="n">
        <v>1</v>
      </c>
      <c r="E24" s="81" t="n">
        <v>147345</v>
      </c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v>1</v>
      </c>
      <c r="Q24" s="81" t="n">
        <f aca="false">E24</f>
        <v>147345</v>
      </c>
      <c r="R24" s="81"/>
      <c r="S24" s="112"/>
      <c r="T24" s="93"/>
    </row>
    <row r="25" s="84" customFormat="true" ht="42.75" hidden="false" customHeight="true" outlineLevel="0" collapsed="false">
      <c r="A25" s="91" t="s">
        <v>66</v>
      </c>
      <c r="B25" s="79" t="s">
        <v>69</v>
      </c>
      <c r="C25" s="80" t="s">
        <v>64</v>
      </c>
      <c r="D25" s="81" t="n">
        <v>1</v>
      </c>
      <c r="E25" s="81" t="n">
        <v>152459</v>
      </c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v>1</v>
      </c>
      <c r="Q25" s="81" t="n">
        <f aca="false">E25</f>
        <v>152459</v>
      </c>
      <c r="R25" s="81"/>
      <c r="S25" s="112"/>
      <c r="T25" s="93"/>
    </row>
    <row r="26" s="84" customFormat="true" ht="42.75" hidden="false" customHeight="true" outlineLevel="0" collapsed="false">
      <c r="A26" s="109" t="s">
        <v>70</v>
      </c>
      <c r="B26" s="79" t="s">
        <v>71</v>
      </c>
      <c r="C26" s="80" t="s">
        <v>64</v>
      </c>
      <c r="D26" s="81"/>
      <c r="E26" s="81"/>
      <c r="F26" s="81"/>
      <c r="G26" s="81"/>
      <c r="H26" s="81"/>
      <c r="I26" s="81"/>
      <c r="J26" s="81" t="n">
        <v>1</v>
      </c>
      <c r="K26" s="81" t="n">
        <v>147578</v>
      </c>
      <c r="L26" s="81"/>
      <c r="M26" s="81"/>
      <c r="N26" s="81"/>
      <c r="O26" s="81"/>
      <c r="P26" s="81" t="n">
        <v>1</v>
      </c>
      <c r="Q26" s="81" t="n">
        <f aca="false">K26</f>
        <v>147578</v>
      </c>
      <c r="R26" s="81"/>
      <c r="S26" s="97"/>
      <c r="T26" s="113"/>
    </row>
    <row r="27" customFormat="false" ht="27" hidden="false" customHeight="true" outlineLevel="0" collapsed="false">
      <c r="A27" s="74" t="s">
        <v>23</v>
      </c>
      <c r="B27" s="74"/>
      <c r="C27" s="74"/>
      <c r="D27" s="114"/>
      <c r="E27" s="115"/>
      <c r="F27" s="115"/>
      <c r="G27" s="114"/>
      <c r="H27" s="115"/>
      <c r="I27" s="115"/>
      <c r="J27" s="114"/>
      <c r="K27" s="115"/>
      <c r="L27" s="115"/>
      <c r="M27" s="114"/>
      <c r="N27" s="116"/>
      <c r="O27" s="116"/>
      <c r="P27" s="116"/>
      <c r="Q27" s="116"/>
      <c r="R27" s="116"/>
      <c r="S27" s="117"/>
      <c r="U27" s="118"/>
    </row>
    <row r="28" s="84" customFormat="true" ht="13.5" hidden="false" customHeight="true" outlineLevel="0" collapsed="false">
      <c r="A28" s="91" t="s">
        <v>72</v>
      </c>
      <c r="B28" s="119" t="s">
        <v>73</v>
      </c>
      <c r="C28" s="120" t="s">
        <v>64</v>
      </c>
      <c r="D28" s="88" t="n">
        <v>1</v>
      </c>
      <c r="E28" s="88" t="n">
        <v>156148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121" t="n">
        <v>1</v>
      </c>
      <c r="Q28" s="81" t="n">
        <f aca="false">E28</f>
        <v>156148</v>
      </c>
      <c r="R28" s="81"/>
      <c r="S28" s="90"/>
    </row>
    <row r="29" s="84" customFormat="true" ht="13.5" hidden="false" customHeight="true" outlineLevel="0" collapsed="false">
      <c r="A29" s="91"/>
      <c r="B29" s="119"/>
      <c r="C29" s="122" t="s">
        <v>64</v>
      </c>
      <c r="D29" s="99" t="n">
        <v>1</v>
      </c>
      <c r="E29" s="99" t="n">
        <v>65000</v>
      </c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 t="n">
        <v>1</v>
      </c>
      <c r="Q29" s="99" t="n">
        <f aca="false">E29</f>
        <v>65000</v>
      </c>
      <c r="R29" s="99"/>
      <c r="S29" s="106"/>
    </row>
    <row r="30" s="84" customFormat="true" ht="13.5" hidden="false" customHeight="true" outlineLevel="0" collapsed="false">
      <c r="A30" s="91"/>
      <c r="B30" s="119"/>
      <c r="C30" s="123" t="s">
        <v>74</v>
      </c>
      <c r="D30" s="124" t="n">
        <f aca="false">SUM(D28:D29)</f>
        <v>2</v>
      </c>
      <c r="E30" s="124" t="n">
        <f aca="false">SUM(E28:E29)</f>
        <v>221148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02" t="n">
        <f aca="false">SUM(P28:P29)</f>
        <v>2</v>
      </c>
      <c r="Q30" s="102" t="n">
        <f aca="false">SUM(Q28:Q29)</f>
        <v>221148</v>
      </c>
      <c r="R30" s="102"/>
      <c r="S30" s="125"/>
    </row>
    <row r="31" s="84" customFormat="true" ht="13.5" hidden="false" customHeight="true" outlineLevel="0" collapsed="false">
      <c r="A31" s="109" t="s">
        <v>72</v>
      </c>
      <c r="B31" s="126" t="s">
        <v>75</v>
      </c>
      <c r="C31" s="127" t="s">
        <v>64</v>
      </c>
      <c r="D31" s="81"/>
      <c r="E31" s="88"/>
      <c r="F31" s="88"/>
      <c r="G31" s="81"/>
      <c r="H31" s="88"/>
      <c r="I31" s="88"/>
      <c r="J31" s="81" t="n">
        <v>1</v>
      </c>
      <c r="K31" s="88" t="n">
        <v>136672</v>
      </c>
      <c r="L31" s="88"/>
      <c r="M31" s="81"/>
      <c r="N31" s="88"/>
      <c r="O31" s="88"/>
      <c r="P31" s="81" t="n">
        <v>1</v>
      </c>
      <c r="Q31" s="81" t="n">
        <f aca="false">K31</f>
        <v>136672</v>
      </c>
      <c r="R31" s="81"/>
      <c r="S31" s="83"/>
    </row>
    <row r="32" customFormat="false" ht="27" hidden="false" customHeight="true" outlineLevel="0" collapsed="false">
      <c r="A32" s="74" t="s">
        <v>24</v>
      </c>
      <c r="B32" s="74"/>
      <c r="C32" s="74"/>
      <c r="D32" s="128"/>
      <c r="E32" s="129"/>
      <c r="F32" s="129"/>
      <c r="G32" s="128"/>
      <c r="H32" s="129"/>
      <c r="I32" s="129"/>
      <c r="J32" s="128"/>
      <c r="K32" s="129"/>
      <c r="L32" s="129"/>
      <c r="M32" s="128"/>
      <c r="N32" s="129"/>
      <c r="O32" s="129"/>
      <c r="P32" s="129"/>
      <c r="Q32" s="129"/>
      <c r="R32" s="129"/>
      <c r="S32" s="117"/>
      <c r="U32" s="118"/>
    </row>
    <row r="33" s="84" customFormat="true" ht="13.5" hidden="false" customHeight="true" outlineLevel="0" collapsed="false">
      <c r="A33" s="130" t="s">
        <v>76</v>
      </c>
      <c r="B33" s="131" t="s">
        <v>77</v>
      </c>
      <c r="C33" s="132" t="s">
        <v>64</v>
      </c>
      <c r="D33" s="95" t="n">
        <v>1</v>
      </c>
      <c r="E33" s="95" t="n">
        <v>447562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1</v>
      </c>
      <c r="Q33" s="133" t="n">
        <f aca="false">E33</f>
        <v>447562</v>
      </c>
      <c r="R33" s="133"/>
      <c r="S33" s="83"/>
    </row>
    <row r="34" s="84" customFormat="true" ht="27" hidden="false" customHeight="true" outlineLevel="0" collapsed="false">
      <c r="A34" s="134" t="s">
        <v>78</v>
      </c>
      <c r="B34" s="126" t="s">
        <v>79</v>
      </c>
      <c r="C34" s="127" t="s">
        <v>64</v>
      </c>
      <c r="D34" s="81"/>
      <c r="E34" s="81"/>
      <c r="F34" s="81"/>
      <c r="G34" s="81"/>
      <c r="H34" s="81"/>
      <c r="I34" s="81"/>
      <c r="J34" s="81" t="n">
        <v>1</v>
      </c>
      <c r="K34" s="81" t="n">
        <v>149956</v>
      </c>
      <c r="L34" s="81"/>
      <c r="M34" s="81"/>
      <c r="N34" s="81"/>
      <c r="O34" s="81"/>
      <c r="P34" s="81" t="n">
        <v>1</v>
      </c>
      <c r="Q34" s="82" t="n">
        <f aca="false">K34</f>
        <v>149956</v>
      </c>
      <c r="R34" s="82"/>
      <c r="S34" s="83"/>
    </row>
    <row r="35" customFormat="false" ht="27" hidden="false" customHeight="true" outlineLevel="0" collapsed="false">
      <c r="A35" s="74" t="s">
        <v>25</v>
      </c>
      <c r="B35" s="74"/>
      <c r="C35" s="74"/>
      <c r="D35" s="128"/>
      <c r="E35" s="129"/>
      <c r="F35" s="129"/>
      <c r="G35" s="128"/>
      <c r="H35" s="129"/>
      <c r="I35" s="129"/>
      <c r="J35" s="128"/>
      <c r="K35" s="129"/>
      <c r="L35" s="129"/>
      <c r="M35" s="128"/>
      <c r="N35" s="129"/>
      <c r="O35" s="129"/>
      <c r="P35" s="129"/>
      <c r="Q35" s="129"/>
      <c r="R35" s="129"/>
      <c r="S35" s="117"/>
      <c r="T35" s="118"/>
      <c r="U35" s="118"/>
    </row>
    <row r="36" s="84" customFormat="true" ht="27" hidden="false" customHeight="true" outlineLevel="0" collapsed="false">
      <c r="A36" s="135" t="s">
        <v>80</v>
      </c>
      <c r="B36" s="131" t="s">
        <v>81</v>
      </c>
      <c r="C36" s="127" t="s">
        <v>64</v>
      </c>
      <c r="D36" s="81" t="n">
        <v>1</v>
      </c>
      <c r="E36" s="81" t="n">
        <v>262500</v>
      </c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 t="n">
        <v>1</v>
      </c>
      <c r="Q36" s="82" t="n">
        <f aca="false">E36</f>
        <v>262500</v>
      </c>
      <c r="R36" s="82"/>
      <c r="S36" s="136"/>
      <c r="T36" s="137"/>
    </row>
    <row r="37" s="84" customFormat="true" ht="13.5" hidden="false" customHeight="true" outlineLevel="0" collapsed="false">
      <c r="A37" s="130" t="s">
        <v>82</v>
      </c>
      <c r="B37" s="131" t="s">
        <v>83</v>
      </c>
      <c r="C37" s="127" t="s">
        <v>64</v>
      </c>
      <c r="D37" s="81"/>
      <c r="E37" s="81"/>
      <c r="F37" s="81"/>
      <c r="G37" s="81"/>
      <c r="H37" s="81"/>
      <c r="I37" s="81"/>
      <c r="J37" s="81" t="n">
        <v>1</v>
      </c>
      <c r="K37" s="81" t="n">
        <v>237600</v>
      </c>
      <c r="L37" s="81"/>
      <c r="M37" s="81"/>
      <c r="N37" s="81"/>
      <c r="O37" s="81"/>
      <c r="P37" s="81" t="n">
        <v>1</v>
      </c>
      <c r="Q37" s="82" t="n">
        <f aca="false">K37</f>
        <v>237600</v>
      </c>
      <c r="R37" s="82"/>
      <c r="S37" s="136"/>
    </row>
    <row r="38" s="84" customFormat="true" ht="13.5" hidden="false" customHeight="true" outlineLevel="0" collapsed="false">
      <c r="A38" s="130" t="s">
        <v>82</v>
      </c>
      <c r="B38" s="138" t="s">
        <v>84</v>
      </c>
      <c r="C38" s="127" t="s">
        <v>64</v>
      </c>
      <c r="D38" s="88" t="n">
        <v>1</v>
      </c>
      <c r="E38" s="88" t="n">
        <v>1000000</v>
      </c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 t="n">
        <v>1</v>
      </c>
      <c r="Q38" s="89" t="n">
        <f aca="false">E38</f>
        <v>1000000</v>
      </c>
      <c r="R38" s="89"/>
      <c r="S38" s="136"/>
    </row>
    <row r="39" s="84" customFormat="true" ht="13.5" hidden="false" customHeight="true" outlineLevel="0" collapsed="false">
      <c r="A39" s="139" t="s">
        <v>85</v>
      </c>
      <c r="B39" s="119" t="s">
        <v>86</v>
      </c>
      <c r="C39" s="127" t="s">
        <v>64</v>
      </c>
      <c r="D39" s="140" t="n">
        <v>1</v>
      </c>
      <c r="E39" s="88" t="n">
        <v>309960</v>
      </c>
      <c r="F39" s="88"/>
      <c r="G39" s="140"/>
      <c r="H39" s="88"/>
      <c r="I39" s="88"/>
      <c r="J39" s="140"/>
      <c r="K39" s="88"/>
      <c r="L39" s="88"/>
      <c r="M39" s="140"/>
      <c r="N39" s="88"/>
      <c r="O39" s="88"/>
      <c r="P39" s="140" t="n">
        <v>1</v>
      </c>
      <c r="Q39" s="89" t="n">
        <f aca="false">E39</f>
        <v>309960</v>
      </c>
      <c r="R39" s="89"/>
      <c r="S39" s="136"/>
    </row>
    <row r="40" s="84" customFormat="true" ht="13.5" hidden="false" customHeight="true" outlineLevel="0" collapsed="false">
      <c r="A40" s="139"/>
      <c r="B40" s="119"/>
      <c r="C40" s="127" t="s">
        <v>64</v>
      </c>
      <c r="D40" s="141" t="n">
        <v>1</v>
      </c>
      <c r="E40" s="81" t="n">
        <v>72430</v>
      </c>
      <c r="F40" s="81"/>
      <c r="G40" s="141"/>
      <c r="H40" s="81"/>
      <c r="I40" s="81"/>
      <c r="J40" s="141"/>
      <c r="K40" s="81"/>
      <c r="L40" s="81"/>
      <c r="M40" s="141"/>
      <c r="N40" s="81"/>
      <c r="O40" s="81"/>
      <c r="P40" s="141" t="n">
        <v>1</v>
      </c>
      <c r="Q40" s="82" t="n">
        <f aca="false">E40</f>
        <v>72430</v>
      </c>
      <c r="R40" s="82"/>
      <c r="S40" s="136"/>
    </row>
    <row r="41" s="84" customFormat="true" ht="13.5" hidden="false" customHeight="true" outlineLevel="0" collapsed="false">
      <c r="A41" s="139"/>
      <c r="B41" s="119"/>
      <c r="C41" s="127" t="s">
        <v>64</v>
      </c>
      <c r="D41" s="140" t="n">
        <v>1</v>
      </c>
      <c r="E41" s="88" t="n">
        <v>93620</v>
      </c>
      <c r="F41" s="88"/>
      <c r="G41" s="140"/>
      <c r="H41" s="88"/>
      <c r="I41" s="88"/>
      <c r="J41" s="140"/>
      <c r="K41" s="88"/>
      <c r="L41" s="88"/>
      <c r="M41" s="140"/>
      <c r="N41" s="88"/>
      <c r="O41" s="88"/>
      <c r="P41" s="140" t="n">
        <v>1</v>
      </c>
      <c r="Q41" s="89" t="n">
        <f aca="false">E41</f>
        <v>93620</v>
      </c>
      <c r="R41" s="89"/>
      <c r="S41" s="136"/>
    </row>
    <row r="42" s="84" customFormat="true" ht="13.5" hidden="false" customHeight="true" outlineLevel="0" collapsed="false">
      <c r="A42" s="139"/>
      <c r="B42" s="119"/>
      <c r="C42" s="127" t="s">
        <v>64</v>
      </c>
      <c r="D42" s="140" t="n">
        <v>1</v>
      </c>
      <c r="E42" s="88" t="n">
        <v>243380</v>
      </c>
      <c r="F42" s="88"/>
      <c r="G42" s="140"/>
      <c r="H42" s="88"/>
      <c r="I42" s="88"/>
      <c r="J42" s="140"/>
      <c r="K42" s="88"/>
      <c r="L42" s="88"/>
      <c r="M42" s="140"/>
      <c r="N42" s="88"/>
      <c r="O42" s="88"/>
      <c r="P42" s="140" t="n">
        <v>1</v>
      </c>
      <c r="Q42" s="89" t="n">
        <f aca="false">E42</f>
        <v>243380</v>
      </c>
      <c r="R42" s="89"/>
      <c r="S42" s="136"/>
    </row>
    <row r="43" s="84" customFormat="true" ht="13.5" hidden="false" customHeight="true" outlineLevel="0" collapsed="false">
      <c r="A43" s="139"/>
      <c r="B43" s="119"/>
      <c r="C43" s="122" t="s">
        <v>64</v>
      </c>
      <c r="D43" s="142" t="n">
        <v>1</v>
      </c>
      <c r="E43" s="99" t="n">
        <v>88210</v>
      </c>
      <c r="F43" s="99"/>
      <c r="G43" s="142"/>
      <c r="H43" s="99"/>
      <c r="I43" s="99"/>
      <c r="J43" s="142"/>
      <c r="K43" s="99"/>
      <c r="L43" s="99"/>
      <c r="M43" s="142"/>
      <c r="N43" s="99"/>
      <c r="O43" s="99"/>
      <c r="P43" s="142" t="n">
        <v>1</v>
      </c>
      <c r="Q43" s="143" t="n">
        <f aca="false">E43</f>
        <v>88210</v>
      </c>
      <c r="R43" s="143"/>
      <c r="S43" s="144"/>
    </row>
    <row r="44" s="84" customFormat="true" ht="13.5" hidden="false" customHeight="true" outlineLevel="0" collapsed="false">
      <c r="A44" s="139"/>
      <c r="B44" s="119"/>
      <c r="C44" s="145" t="s">
        <v>87</v>
      </c>
      <c r="D44" s="146" t="n">
        <f aca="false">SUM(D39:D43)</f>
        <v>5</v>
      </c>
      <c r="E44" s="102" t="n">
        <f aca="false">SUM(E39:E43)</f>
        <v>807600</v>
      </c>
      <c r="F44" s="102"/>
      <c r="G44" s="146"/>
      <c r="H44" s="102"/>
      <c r="I44" s="102"/>
      <c r="J44" s="146"/>
      <c r="K44" s="102"/>
      <c r="L44" s="102"/>
      <c r="M44" s="146"/>
      <c r="N44" s="102"/>
      <c r="O44" s="102"/>
      <c r="P44" s="146" t="n">
        <f aca="false">SUM(P39:P43)</f>
        <v>5</v>
      </c>
      <c r="Q44" s="103" t="n">
        <f aca="false">SUM(Q39:Q43)</f>
        <v>807600</v>
      </c>
      <c r="R44" s="103"/>
      <c r="S44" s="147"/>
    </row>
    <row r="45" s="84" customFormat="true" ht="27" hidden="false" customHeight="true" outlineLevel="0" collapsed="false">
      <c r="A45" s="139" t="s">
        <v>85</v>
      </c>
      <c r="B45" s="126" t="s">
        <v>71</v>
      </c>
      <c r="C45" s="127" t="s">
        <v>64</v>
      </c>
      <c r="D45" s="81" t="n">
        <v>1</v>
      </c>
      <c r="E45" s="81" t="n">
        <v>1426448</v>
      </c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v>1</v>
      </c>
      <c r="Q45" s="82" t="n">
        <f aca="false">E45</f>
        <v>1426448</v>
      </c>
      <c r="R45" s="82"/>
      <c r="S45" s="136"/>
    </row>
    <row r="46" s="84" customFormat="true" ht="27" hidden="false" customHeight="true" outlineLevel="0" collapsed="false">
      <c r="A46" s="139" t="s">
        <v>85</v>
      </c>
      <c r="B46" s="126" t="s">
        <v>88</v>
      </c>
      <c r="C46" s="127" t="s">
        <v>64</v>
      </c>
      <c r="D46" s="81" t="n">
        <v>1</v>
      </c>
      <c r="E46" s="81" t="n">
        <v>213116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v>1</v>
      </c>
      <c r="Q46" s="82" t="n">
        <f aca="false">E46</f>
        <v>213116</v>
      </c>
      <c r="R46" s="82"/>
      <c r="S46" s="136"/>
      <c r="T46" s="93"/>
    </row>
    <row r="47" s="84" customFormat="true" ht="27" hidden="false" customHeight="true" outlineLevel="0" collapsed="false">
      <c r="A47" s="139" t="s">
        <v>85</v>
      </c>
      <c r="B47" s="79" t="s">
        <v>89</v>
      </c>
      <c r="C47" s="127" t="s">
        <v>64</v>
      </c>
      <c r="D47" s="81" t="n">
        <v>1</v>
      </c>
      <c r="E47" s="81" t="n">
        <v>126840</v>
      </c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v>1</v>
      </c>
      <c r="Q47" s="82" t="n">
        <f aca="false">E47</f>
        <v>126840</v>
      </c>
      <c r="R47" s="82"/>
      <c r="S47" s="136"/>
      <c r="T47" s="93"/>
    </row>
    <row r="48" s="84" customFormat="true" ht="27" hidden="false" customHeight="true" outlineLevel="0" collapsed="false">
      <c r="A48" s="139" t="s">
        <v>85</v>
      </c>
      <c r="B48" s="126" t="s">
        <v>89</v>
      </c>
      <c r="C48" s="127" t="s">
        <v>64</v>
      </c>
      <c r="D48" s="81" t="n">
        <v>1</v>
      </c>
      <c r="E48" s="81" t="n">
        <v>138286</v>
      </c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 t="n">
        <v>1</v>
      </c>
      <c r="Q48" s="82" t="n">
        <f aca="false">E48</f>
        <v>138286</v>
      </c>
      <c r="R48" s="82"/>
      <c r="S48" s="136"/>
      <c r="T48" s="93"/>
    </row>
    <row r="49" s="84" customFormat="true" ht="27" hidden="false" customHeight="true" outlineLevel="0" collapsed="false">
      <c r="A49" s="139" t="s">
        <v>85</v>
      </c>
      <c r="B49" s="126" t="s">
        <v>90</v>
      </c>
      <c r="C49" s="127" t="s">
        <v>64</v>
      </c>
      <c r="D49" s="81" t="n">
        <v>1</v>
      </c>
      <c r="E49" s="81" t="n">
        <v>99000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v>1</v>
      </c>
      <c r="Q49" s="82" t="n">
        <f aca="false">E49</f>
        <v>99000</v>
      </c>
      <c r="R49" s="82"/>
      <c r="S49" s="136"/>
      <c r="T49" s="93"/>
    </row>
    <row r="50" s="84" customFormat="true" ht="27" hidden="false" customHeight="true" outlineLevel="0" collapsed="false">
      <c r="A50" s="139" t="s">
        <v>85</v>
      </c>
      <c r="B50" s="126" t="s">
        <v>91</v>
      </c>
      <c r="C50" s="127" t="s">
        <v>92</v>
      </c>
      <c r="D50" s="81" t="n">
        <v>1</v>
      </c>
      <c r="E50" s="81" t="n">
        <v>221694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2" t="n">
        <f aca="false">E50</f>
        <v>221694</v>
      </c>
      <c r="R50" s="82"/>
      <c r="S50" s="136"/>
      <c r="T50" s="93"/>
    </row>
    <row r="51" s="84" customFormat="true" ht="27" hidden="false" customHeight="true" outlineLevel="0" collapsed="false">
      <c r="A51" s="139" t="s">
        <v>85</v>
      </c>
      <c r="B51" s="126" t="s">
        <v>88</v>
      </c>
      <c r="C51" s="127" t="s">
        <v>64</v>
      </c>
      <c r="D51" s="81" t="n">
        <v>1</v>
      </c>
      <c r="E51" s="81" t="n">
        <v>295082</v>
      </c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v>1</v>
      </c>
      <c r="Q51" s="82" t="n">
        <f aca="false">E51</f>
        <v>295082</v>
      </c>
      <c r="R51" s="82"/>
      <c r="S51" s="136"/>
      <c r="T51" s="93"/>
    </row>
    <row r="52" s="84" customFormat="true" ht="27" hidden="false" customHeight="true" outlineLevel="0" collapsed="false">
      <c r="A52" s="139" t="s">
        <v>85</v>
      </c>
      <c r="B52" s="126" t="s">
        <v>71</v>
      </c>
      <c r="C52" s="127" t="s">
        <v>64</v>
      </c>
      <c r="D52" s="81" t="n">
        <v>1</v>
      </c>
      <c r="E52" s="81" t="n">
        <v>245902</v>
      </c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v>1</v>
      </c>
      <c r="Q52" s="82" t="n">
        <f aca="false">E52</f>
        <v>245902</v>
      </c>
      <c r="R52" s="82"/>
      <c r="S52" s="136"/>
      <c r="T52" s="93"/>
    </row>
    <row r="53" s="84" customFormat="true" ht="27" hidden="false" customHeight="true" outlineLevel="0" collapsed="false">
      <c r="A53" s="139" t="s">
        <v>85</v>
      </c>
      <c r="B53" s="126" t="s">
        <v>93</v>
      </c>
      <c r="C53" s="127" t="s">
        <v>64</v>
      </c>
      <c r="D53" s="81" t="n">
        <v>1</v>
      </c>
      <c r="E53" s="81" t="n">
        <v>885246</v>
      </c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 t="n">
        <v>1</v>
      </c>
      <c r="Q53" s="82" t="n">
        <f aca="false">E53</f>
        <v>885246</v>
      </c>
      <c r="R53" s="82"/>
      <c r="S53" s="136"/>
      <c r="T53" s="93"/>
    </row>
    <row r="54" s="84" customFormat="true" ht="27" hidden="false" customHeight="true" outlineLevel="0" collapsed="false">
      <c r="A54" s="139" t="s">
        <v>85</v>
      </c>
      <c r="B54" s="126" t="s">
        <v>86</v>
      </c>
      <c r="C54" s="127" t="s">
        <v>64</v>
      </c>
      <c r="D54" s="81"/>
      <c r="E54" s="81"/>
      <c r="F54" s="81"/>
      <c r="G54" s="81"/>
      <c r="H54" s="81"/>
      <c r="I54" s="81"/>
      <c r="J54" s="81" t="n">
        <v>1</v>
      </c>
      <c r="K54" s="81" t="n">
        <v>161520</v>
      </c>
      <c r="L54" s="81"/>
      <c r="M54" s="81"/>
      <c r="N54" s="81"/>
      <c r="O54" s="81"/>
      <c r="P54" s="81" t="n">
        <v>1</v>
      </c>
      <c r="Q54" s="82" t="n">
        <f aca="false">K54</f>
        <v>161520</v>
      </c>
      <c r="R54" s="82"/>
      <c r="S54" s="136"/>
      <c r="T54" s="93"/>
    </row>
    <row r="55" s="84" customFormat="true" ht="27" hidden="false" customHeight="true" outlineLevel="0" collapsed="false">
      <c r="A55" s="139" t="s">
        <v>85</v>
      </c>
      <c r="B55" s="126" t="s">
        <v>91</v>
      </c>
      <c r="C55" s="127" t="s">
        <v>64</v>
      </c>
      <c r="D55" s="81"/>
      <c r="E55" s="81"/>
      <c r="F55" s="81"/>
      <c r="G55" s="81"/>
      <c r="H55" s="81"/>
      <c r="I55" s="81"/>
      <c r="J55" s="81" t="n">
        <v>1</v>
      </c>
      <c r="K55" s="81" t="n">
        <v>288670</v>
      </c>
      <c r="L55" s="81"/>
      <c r="M55" s="81"/>
      <c r="N55" s="81"/>
      <c r="O55" s="81"/>
      <c r="P55" s="81" t="n">
        <v>1</v>
      </c>
      <c r="Q55" s="82" t="n">
        <f aca="false">K55</f>
        <v>288670</v>
      </c>
      <c r="R55" s="82"/>
      <c r="S55" s="136"/>
      <c r="T55" s="93"/>
    </row>
    <row r="56" s="84" customFormat="true" ht="27" hidden="false" customHeight="true" outlineLevel="0" collapsed="false">
      <c r="A56" s="139" t="s">
        <v>85</v>
      </c>
      <c r="B56" s="126" t="s">
        <v>71</v>
      </c>
      <c r="C56" s="127" t="s">
        <v>94</v>
      </c>
      <c r="D56" s="81"/>
      <c r="E56" s="81"/>
      <c r="F56" s="81"/>
      <c r="G56" s="81"/>
      <c r="H56" s="81"/>
      <c r="I56" s="81"/>
      <c r="J56" s="81" t="n">
        <v>1</v>
      </c>
      <c r="K56" s="81" t="n">
        <v>145476</v>
      </c>
      <c r="L56" s="81"/>
      <c r="M56" s="81"/>
      <c r="N56" s="81"/>
      <c r="O56" s="81"/>
      <c r="P56" s="81" t="n">
        <v>1</v>
      </c>
      <c r="Q56" s="82" t="n">
        <f aca="false">K56</f>
        <v>145476</v>
      </c>
      <c r="R56" s="82"/>
      <c r="S56" s="136"/>
      <c r="T56" s="93"/>
    </row>
    <row r="57" customFormat="false" ht="27" hidden="false" customHeight="true" outlineLevel="0" collapsed="false">
      <c r="A57" s="74" t="s">
        <v>26</v>
      </c>
      <c r="B57" s="74"/>
      <c r="C57" s="74"/>
      <c r="D57" s="128"/>
      <c r="E57" s="129"/>
      <c r="F57" s="129"/>
      <c r="G57" s="128"/>
      <c r="H57" s="129"/>
      <c r="I57" s="129"/>
      <c r="J57" s="128"/>
      <c r="K57" s="129"/>
      <c r="L57" s="129"/>
      <c r="M57" s="128"/>
      <c r="N57" s="129"/>
      <c r="O57" s="129"/>
      <c r="P57" s="128"/>
      <c r="Q57" s="129"/>
      <c r="R57" s="129"/>
      <c r="S57" s="117"/>
      <c r="T57" s="118"/>
      <c r="U57" s="118"/>
    </row>
    <row r="58" s="84" customFormat="true" ht="14.25" hidden="false" customHeight="true" outlineLevel="0" collapsed="false">
      <c r="A58" s="139" t="s">
        <v>95</v>
      </c>
      <c r="B58" s="119" t="s">
        <v>63</v>
      </c>
      <c r="C58" s="127" t="s">
        <v>64</v>
      </c>
      <c r="D58" s="81"/>
      <c r="E58" s="81"/>
      <c r="F58" s="81"/>
      <c r="G58" s="81"/>
      <c r="H58" s="81"/>
      <c r="I58" s="81"/>
      <c r="J58" s="81" t="n">
        <v>1</v>
      </c>
      <c r="K58" s="81" t="n">
        <v>50000</v>
      </c>
      <c r="L58" s="81"/>
      <c r="M58" s="81"/>
      <c r="N58" s="81"/>
      <c r="O58" s="81"/>
      <c r="P58" s="81" t="n">
        <v>1</v>
      </c>
      <c r="Q58" s="82" t="n">
        <f aca="false">K58</f>
        <v>50000</v>
      </c>
      <c r="R58" s="82"/>
      <c r="S58" s="136"/>
    </row>
    <row r="59" s="84" customFormat="true" ht="14.25" hidden="false" customHeight="true" outlineLevel="0" collapsed="false">
      <c r="A59" s="139"/>
      <c r="B59" s="119"/>
      <c r="C59" s="127" t="s">
        <v>96</v>
      </c>
      <c r="D59" s="81"/>
      <c r="E59" s="81"/>
      <c r="F59" s="81"/>
      <c r="G59" s="81"/>
      <c r="H59" s="81"/>
      <c r="I59" s="81"/>
      <c r="J59" s="81" t="n">
        <v>1</v>
      </c>
      <c r="K59" s="81" t="n">
        <v>60000</v>
      </c>
      <c r="L59" s="81"/>
      <c r="M59" s="81"/>
      <c r="N59" s="81"/>
      <c r="O59" s="81"/>
      <c r="P59" s="81" t="n">
        <v>1</v>
      </c>
      <c r="Q59" s="82" t="n">
        <f aca="false">K59</f>
        <v>60000</v>
      </c>
      <c r="R59" s="82"/>
      <c r="S59" s="136"/>
    </row>
    <row r="60" s="84" customFormat="true" ht="14.25" hidden="false" customHeight="true" outlineLevel="0" collapsed="false">
      <c r="A60" s="139"/>
      <c r="B60" s="119"/>
      <c r="C60" s="122" t="s">
        <v>96</v>
      </c>
      <c r="D60" s="99"/>
      <c r="E60" s="99"/>
      <c r="F60" s="99"/>
      <c r="G60" s="99"/>
      <c r="H60" s="99"/>
      <c r="I60" s="99"/>
      <c r="J60" s="99" t="n">
        <v>1</v>
      </c>
      <c r="K60" s="99" t="n">
        <v>190000</v>
      </c>
      <c r="L60" s="99"/>
      <c r="M60" s="99"/>
      <c r="N60" s="99"/>
      <c r="O60" s="99"/>
      <c r="P60" s="99" t="n">
        <v>1</v>
      </c>
      <c r="Q60" s="143" t="n">
        <f aca="false">K60</f>
        <v>190000</v>
      </c>
      <c r="R60" s="143"/>
      <c r="S60" s="144"/>
    </row>
    <row r="61" s="84" customFormat="true" ht="14.25" hidden="false" customHeight="true" outlineLevel="0" collapsed="false">
      <c r="A61" s="139"/>
      <c r="B61" s="119"/>
      <c r="C61" s="148" t="s">
        <v>87</v>
      </c>
      <c r="D61" s="95"/>
      <c r="E61" s="102"/>
      <c r="F61" s="102"/>
      <c r="G61" s="102"/>
      <c r="H61" s="102"/>
      <c r="I61" s="102"/>
      <c r="J61" s="102" t="n">
        <f aca="false">SUM(J58:J60)</f>
        <v>3</v>
      </c>
      <c r="K61" s="102" t="n">
        <f aca="false">SUM(K58:K60)</f>
        <v>300000</v>
      </c>
      <c r="L61" s="102"/>
      <c r="M61" s="102"/>
      <c r="N61" s="102"/>
      <c r="O61" s="102"/>
      <c r="P61" s="102" t="n">
        <f aca="false">SUM(P58:P60)</f>
        <v>3</v>
      </c>
      <c r="Q61" s="103" t="n">
        <f aca="false">SUM(Q58:Q60)</f>
        <v>300000</v>
      </c>
      <c r="R61" s="103"/>
      <c r="S61" s="147"/>
    </row>
    <row r="62" s="149" customFormat="true" ht="27.75" hidden="false" customHeight="true" outlineLevel="0" collapsed="false">
      <c r="A62" s="109" t="s">
        <v>97</v>
      </c>
      <c r="B62" s="79" t="s">
        <v>98</v>
      </c>
      <c r="C62" s="127" t="s">
        <v>64</v>
      </c>
      <c r="D62" s="81"/>
      <c r="E62" s="81"/>
      <c r="F62" s="81"/>
      <c r="G62" s="81"/>
      <c r="H62" s="81"/>
      <c r="I62" s="81"/>
      <c r="J62" s="81" t="n">
        <v>1</v>
      </c>
      <c r="K62" s="81" t="n">
        <v>173276</v>
      </c>
      <c r="L62" s="81"/>
      <c r="M62" s="81"/>
      <c r="N62" s="81"/>
      <c r="O62" s="81"/>
      <c r="P62" s="81" t="n">
        <v>1</v>
      </c>
      <c r="Q62" s="82" t="n">
        <f aca="false">K62</f>
        <v>173276</v>
      </c>
      <c r="R62" s="82"/>
      <c r="S62" s="136"/>
    </row>
    <row r="63" s="149" customFormat="true" ht="27.75" hidden="false" customHeight="true" outlineLevel="0" collapsed="false">
      <c r="A63" s="91" t="s">
        <v>99</v>
      </c>
      <c r="B63" s="79" t="s">
        <v>100</v>
      </c>
      <c r="C63" s="127" t="s">
        <v>64</v>
      </c>
      <c r="D63" s="81" t="n">
        <v>7</v>
      </c>
      <c r="E63" s="81" t="n">
        <v>1119632</v>
      </c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 t="n">
        <v>7</v>
      </c>
      <c r="Q63" s="82" t="n">
        <f aca="false">E63</f>
        <v>1119632</v>
      </c>
      <c r="R63" s="82"/>
      <c r="S63" s="81" t="s">
        <v>101</v>
      </c>
    </row>
    <row r="64" s="149" customFormat="true" ht="14.25" hidden="false" customHeight="true" outlineLevel="0" collapsed="false">
      <c r="A64" s="91" t="s">
        <v>99</v>
      </c>
      <c r="B64" s="92" t="s">
        <v>81</v>
      </c>
      <c r="C64" s="120" t="s">
        <v>64</v>
      </c>
      <c r="D64" s="88" t="n">
        <v>1</v>
      </c>
      <c r="E64" s="81" t="n">
        <v>279406</v>
      </c>
      <c r="F64" s="81"/>
      <c r="G64" s="88"/>
      <c r="H64" s="81"/>
      <c r="I64" s="81"/>
      <c r="J64" s="88"/>
      <c r="K64" s="81"/>
      <c r="L64" s="81"/>
      <c r="M64" s="88"/>
      <c r="N64" s="81"/>
      <c r="O64" s="81"/>
      <c r="P64" s="88" t="n">
        <v>1</v>
      </c>
      <c r="Q64" s="82" t="n">
        <f aca="false">E64</f>
        <v>279406</v>
      </c>
      <c r="R64" s="82"/>
      <c r="S64" s="88"/>
    </row>
    <row r="65" s="149" customFormat="true" ht="14.25" hidden="false" customHeight="true" outlineLevel="0" collapsed="false">
      <c r="A65" s="91"/>
      <c r="B65" s="92"/>
      <c r="C65" s="122" t="s">
        <v>64</v>
      </c>
      <c r="D65" s="99" t="n">
        <v>1</v>
      </c>
      <c r="E65" s="99" t="n">
        <v>1453</v>
      </c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 t="n">
        <v>1</v>
      </c>
      <c r="Q65" s="143" t="n">
        <f aca="false">E65</f>
        <v>1453</v>
      </c>
      <c r="R65" s="143"/>
      <c r="S65" s="150"/>
      <c r="T65" s="151"/>
    </row>
    <row r="66" s="149" customFormat="true" ht="14.25" hidden="false" customHeight="true" outlineLevel="0" collapsed="false">
      <c r="A66" s="91"/>
      <c r="B66" s="92"/>
      <c r="C66" s="145" t="s">
        <v>68</v>
      </c>
      <c r="D66" s="102" t="n">
        <f aca="false">SUM(D64:D65)</f>
        <v>2</v>
      </c>
      <c r="E66" s="102" t="n">
        <f aca="false">SUM(E64:E65)</f>
        <v>280859</v>
      </c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 t="n">
        <f aca="false">SUM(P64:P65)</f>
        <v>2</v>
      </c>
      <c r="Q66" s="103" t="n">
        <f aca="false">SUM(Q64:Q65)</f>
        <v>280859</v>
      </c>
      <c r="R66" s="103"/>
      <c r="S66" s="152"/>
      <c r="T66" s="151"/>
    </row>
    <row r="67" s="149" customFormat="true" ht="13.5" hidden="false" customHeight="true" outlineLevel="0" collapsed="false">
      <c r="A67" s="91" t="s">
        <v>99</v>
      </c>
      <c r="B67" s="92" t="s">
        <v>102</v>
      </c>
      <c r="C67" s="127" t="s">
        <v>64</v>
      </c>
      <c r="D67" s="81" t="n">
        <v>1</v>
      </c>
      <c r="E67" s="81" t="n">
        <v>606943</v>
      </c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 t="n">
        <v>1</v>
      </c>
      <c r="Q67" s="82" t="n">
        <f aca="false">E67</f>
        <v>606943</v>
      </c>
      <c r="R67" s="82"/>
      <c r="S67" s="81"/>
      <c r="T67" s="153"/>
    </row>
    <row r="68" s="149" customFormat="true" ht="13.5" hidden="false" customHeight="true" outlineLevel="0" collapsed="false">
      <c r="A68" s="91"/>
      <c r="B68" s="92"/>
      <c r="C68" s="122" t="s">
        <v>64</v>
      </c>
      <c r="D68" s="99" t="n">
        <v>1</v>
      </c>
      <c r="E68" s="99" t="n">
        <v>450476</v>
      </c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 t="n">
        <v>1</v>
      </c>
      <c r="Q68" s="143" t="n">
        <f aca="false">E68</f>
        <v>450476</v>
      </c>
      <c r="R68" s="143"/>
      <c r="S68" s="99"/>
      <c r="T68" s="153"/>
    </row>
    <row r="69" s="149" customFormat="true" ht="13.5" hidden="false" customHeight="true" outlineLevel="0" collapsed="false">
      <c r="A69" s="91"/>
      <c r="B69" s="92"/>
      <c r="C69" s="145" t="s">
        <v>68</v>
      </c>
      <c r="D69" s="102" t="n">
        <f aca="false">SUM(D67:D68)</f>
        <v>2</v>
      </c>
      <c r="E69" s="102" t="n">
        <f aca="false">SUM(E67:E68)</f>
        <v>1057419</v>
      </c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 t="n">
        <f aca="false">SUM(P67:P68)</f>
        <v>2</v>
      </c>
      <c r="Q69" s="103" t="n">
        <f aca="false">SUM(Q67:Q68)</f>
        <v>1057419</v>
      </c>
      <c r="R69" s="103"/>
      <c r="S69" s="154"/>
      <c r="T69" s="153"/>
    </row>
    <row r="70" s="149" customFormat="true" ht="27" hidden="false" customHeight="true" outlineLevel="0" collapsed="false">
      <c r="A70" s="155" t="s">
        <v>99</v>
      </c>
      <c r="B70" s="86" t="s">
        <v>103</v>
      </c>
      <c r="C70" s="127" t="s">
        <v>64</v>
      </c>
      <c r="D70" s="81" t="n">
        <v>1</v>
      </c>
      <c r="E70" s="81" t="n">
        <v>128393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 t="n">
        <v>1</v>
      </c>
      <c r="Q70" s="82" t="n">
        <f aca="false">E70</f>
        <v>128393</v>
      </c>
      <c r="R70" s="82"/>
      <c r="S70" s="81"/>
      <c r="T70" s="153"/>
    </row>
    <row r="71" s="149" customFormat="true" ht="27" hidden="false" customHeight="true" outlineLevel="0" collapsed="false">
      <c r="A71" s="109" t="s">
        <v>99</v>
      </c>
      <c r="B71" s="79" t="s">
        <v>104</v>
      </c>
      <c r="C71" s="127" t="s">
        <v>64</v>
      </c>
      <c r="D71" s="81" t="n">
        <v>1</v>
      </c>
      <c r="E71" s="81" t="n">
        <v>24769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 t="n">
        <v>1</v>
      </c>
      <c r="Q71" s="82" t="n">
        <f aca="false">E71</f>
        <v>247690</v>
      </c>
      <c r="R71" s="82"/>
      <c r="S71" s="136"/>
      <c r="T71" s="156"/>
    </row>
    <row r="72" s="149" customFormat="true" ht="27" hidden="false" customHeight="true" outlineLevel="0" collapsed="false">
      <c r="A72" s="109" t="s">
        <v>99</v>
      </c>
      <c r="B72" s="157" t="s">
        <v>105</v>
      </c>
      <c r="C72" s="127" t="s">
        <v>64</v>
      </c>
      <c r="D72" s="81" t="n">
        <v>1</v>
      </c>
      <c r="E72" s="81" t="n">
        <v>826550</v>
      </c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 t="n">
        <v>1</v>
      </c>
      <c r="Q72" s="82" t="n">
        <f aca="false">E72</f>
        <v>826550</v>
      </c>
      <c r="R72" s="82"/>
      <c r="S72" s="136"/>
      <c r="T72" s="153"/>
    </row>
    <row r="73" customFormat="false" ht="27" hidden="false" customHeight="true" outlineLevel="0" collapsed="false">
      <c r="A73" s="74" t="s">
        <v>27</v>
      </c>
      <c r="B73" s="74"/>
      <c r="C73" s="74"/>
      <c r="D73" s="128"/>
      <c r="E73" s="129"/>
      <c r="F73" s="129"/>
      <c r="G73" s="128"/>
      <c r="H73" s="129"/>
      <c r="I73" s="129"/>
      <c r="J73" s="128"/>
      <c r="K73" s="129"/>
      <c r="L73" s="129"/>
      <c r="M73" s="128"/>
      <c r="N73" s="129"/>
      <c r="O73" s="129"/>
      <c r="P73" s="128"/>
      <c r="Q73" s="129"/>
      <c r="R73" s="129"/>
      <c r="S73" s="117"/>
      <c r="T73" s="118"/>
      <c r="U73" s="118"/>
    </row>
    <row r="74" s="149" customFormat="true" ht="27" hidden="false" customHeight="true" outlineLevel="0" collapsed="false">
      <c r="A74" s="109" t="s">
        <v>106</v>
      </c>
      <c r="B74" s="79" t="s">
        <v>83</v>
      </c>
      <c r="C74" s="80" t="s">
        <v>64</v>
      </c>
      <c r="D74" s="81" t="n">
        <v>1</v>
      </c>
      <c r="E74" s="81" t="n">
        <v>23698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 t="n">
        <v>1</v>
      </c>
      <c r="Q74" s="82" t="n">
        <f aca="false">E74</f>
        <v>236980</v>
      </c>
      <c r="R74" s="82"/>
      <c r="S74" s="136"/>
    </row>
    <row r="75" s="149" customFormat="true" ht="13.5" hidden="false" customHeight="true" outlineLevel="0" collapsed="false">
      <c r="A75" s="135" t="s">
        <v>107</v>
      </c>
      <c r="B75" s="86" t="s">
        <v>77</v>
      </c>
      <c r="C75" s="80" t="s">
        <v>64</v>
      </c>
      <c r="D75" s="81" t="n">
        <v>1</v>
      </c>
      <c r="E75" s="81" t="n">
        <v>900000</v>
      </c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 t="n">
        <v>1</v>
      </c>
      <c r="Q75" s="82" t="n">
        <f aca="false">E75</f>
        <v>900000</v>
      </c>
      <c r="R75" s="82"/>
      <c r="S75" s="136"/>
    </row>
    <row r="76" s="149" customFormat="true" ht="13.5" hidden="false" customHeight="true" outlineLevel="0" collapsed="false">
      <c r="A76" s="109" t="s">
        <v>107</v>
      </c>
      <c r="B76" s="79" t="s">
        <v>108</v>
      </c>
      <c r="C76" s="80" t="s">
        <v>64</v>
      </c>
      <c r="D76" s="81"/>
      <c r="E76" s="81"/>
      <c r="F76" s="81"/>
      <c r="G76" s="81"/>
      <c r="H76" s="81"/>
      <c r="I76" s="81"/>
      <c r="J76" s="81" t="n">
        <v>1</v>
      </c>
      <c r="K76" s="81" t="n">
        <v>92700</v>
      </c>
      <c r="L76" s="81"/>
      <c r="M76" s="81"/>
      <c r="N76" s="81"/>
      <c r="O76" s="81"/>
      <c r="P76" s="81" t="n">
        <v>1</v>
      </c>
      <c r="Q76" s="82" t="n">
        <f aca="false">K76</f>
        <v>92700</v>
      </c>
      <c r="R76" s="82"/>
      <c r="S76" s="136"/>
    </row>
    <row r="77" s="149" customFormat="true" ht="27" hidden="false" customHeight="true" outlineLevel="0" collapsed="false">
      <c r="A77" s="109" t="s">
        <v>109</v>
      </c>
      <c r="B77" s="79" t="s">
        <v>110</v>
      </c>
      <c r="C77" s="80" t="s">
        <v>64</v>
      </c>
      <c r="D77" s="81" t="n">
        <v>2</v>
      </c>
      <c r="E77" s="81" t="n">
        <v>250000</v>
      </c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 t="n">
        <v>2</v>
      </c>
      <c r="Q77" s="82" t="n">
        <f aca="false">E77</f>
        <v>250000</v>
      </c>
      <c r="R77" s="82"/>
      <c r="S77" s="81" t="s">
        <v>101</v>
      </c>
    </row>
    <row r="78" s="149" customFormat="true" ht="27" hidden="false" customHeight="true" outlineLevel="0" collapsed="false">
      <c r="A78" s="109" t="s">
        <v>109</v>
      </c>
      <c r="B78" s="79" t="s">
        <v>111</v>
      </c>
      <c r="C78" s="80" t="s">
        <v>64</v>
      </c>
      <c r="D78" s="81" t="n">
        <v>1</v>
      </c>
      <c r="E78" s="81" t="n">
        <v>830508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 t="n">
        <v>1</v>
      </c>
      <c r="Q78" s="82" t="n">
        <f aca="false">E78</f>
        <v>830508</v>
      </c>
      <c r="R78" s="82"/>
      <c r="S78" s="136"/>
    </row>
    <row r="79" customFormat="false" ht="27" hidden="false" customHeight="true" outlineLevel="0" collapsed="false">
      <c r="A79" s="74" t="s">
        <v>28</v>
      </c>
      <c r="B79" s="74"/>
      <c r="C79" s="74"/>
      <c r="D79" s="128"/>
      <c r="E79" s="129"/>
      <c r="F79" s="129"/>
      <c r="G79" s="128"/>
      <c r="H79" s="129"/>
      <c r="I79" s="129"/>
      <c r="J79" s="128"/>
      <c r="K79" s="129"/>
      <c r="L79" s="129"/>
      <c r="M79" s="128"/>
      <c r="N79" s="129"/>
      <c r="O79" s="129"/>
      <c r="P79" s="128"/>
      <c r="Q79" s="129"/>
      <c r="R79" s="129"/>
      <c r="S79" s="117"/>
      <c r="T79" s="118"/>
      <c r="U79" s="118"/>
    </row>
    <row r="80" s="149" customFormat="true" ht="15" hidden="false" customHeight="true" outlineLevel="0" collapsed="false">
      <c r="A80" s="109" t="s">
        <v>112</v>
      </c>
      <c r="B80" s="79" t="s">
        <v>113</v>
      </c>
      <c r="C80" s="80" t="s">
        <v>64</v>
      </c>
      <c r="D80" s="81"/>
      <c r="E80" s="81"/>
      <c r="F80" s="81"/>
      <c r="G80" s="81"/>
      <c r="H80" s="81"/>
      <c r="I80" s="81"/>
      <c r="J80" s="81" t="n">
        <v>1</v>
      </c>
      <c r="K80" s="81" t="n">
        <v>158070</v>
      </c>
      <c r="L80" s="81"/>
      <c r="M80" s="81"/>
      <c r="N80" s="81"/>
      <c r="O80" s="81"/>
      <c r="P80" s="81" t="n">
        <v>1</v>
      </c>
      <c r="Q80" s="82" t="n">
        <f aca="false">K80</f>
        <v>158070</v>
      </c>
      <c r="R80" s="82"/>
      <c r="S80" s="158"/>
    </row>
    <row r="81" s="149" customFormat="true" ht="15" hidden="false" customHeight="true" outlineLevel="0" collapsed="false">
      <c r="A81" s="109" t="s">
        <v>112</v>
      </c>
      <c r="B81" s="79" t="s">
        <v>114</v>
      </c>
      <c r="C81" s="80" t="s">
        <v>64</v>
      </c>
      <c r="D81" s="81"/>
      <c r="E81" s="81"/>
      <c r="F81" s="81"/>
      <c r="G81" s="81"/>
      <c r="H81" s="81"/>
      <c r="I81" s="81"/>
      <c r="J81" s="81" t="n">
        <v>1</v>
      </c>
      <c r="K81" s="81" t="n">
        <v>578303</v>
      </c>
      <c r="L81" s="81"/>
      <c r="M81" s="81"/>
      <c r="N81" s="81"/>
      <c r="O81" s="81"/>
      <c r="P81" s="81" t="n">
        <v>1</v>
      </c>
      <c r="Q81" s="82" t="n">
        <f aca="false">K81</f>
        <v>578303</v>
      </c>
      <c r="R81" s="82"/>
      <c r="S81" s="158"/>
    </row>
    <row r="82" s="149" customFormat="true" ht="15" hidden="false" customHeight="true" outlineLevel="0" collapsed="false">
      <c r="A82" s="109" t="s">
        <v>112</v>
      </c>
      <c r="B82" s="79" t="s">
        <v>115</v>
      </c>
      <c r="C82" s="80" t="s">
        <v>64</v>
      </c>
      <c r="D82" s="81"/>
      <c r="E82" s="81"/>
      <c r="F82" s="81"/>
      <c r="G82" s="81"/>
      <c r="H82" s="81"/>
      <c r="I82" s="81"/>
      <c r="J82" s="81" t="n">
        <v>1</v>
      </c>
      <c r="K82" s="81" t="n">
        <v>377440</v>
      </c>
      <c r="L82" s="81"/>
      <c r="M82" s="81"/>
      <c r="N82" s="81"/>
      <c r="O82" s="81"/>
      <c r="P82" s="81" t="n">
        <v>1</v>
      </c>
      <c r="Q82" s="82" t="n">
        <f aca="false">K82</f>
        <v>377440</v>
      </c>
      <c r="R82" s="82"/>
      <c r="S82" s="158"/>
    </row>
    <row r="83" s="149" customFormat="true" ht="27.75" hidden="false" customHeight="true" outlineLevel="0" collapsed="false">
      <c r="A83" s="109" t="s">
        <v>116</v>
      </c>
      <c r="B83" s="79" t="s">
        <v>83</v>
      </c>
      <c r="C83" s="80" t="s">
        <v>64</v>
      </c>
      <c r="D83" s="81"/>
      <c r="E83" s="81"/>
      <c r="F83" s="81"/>
      <c r="G83" s="81" t="n">
        <v>1</v>
      </c>
      <c r="H83" s="81" t="n">
        <v>200800</v>
      </c>
      <c r="I83" s="81"/>
      <c r="J83" s="81"/>
      <c r="K83" s="81"/>
      <c r="L83" s="81"/>
      <c r="M83" s="81"/>
      <c r="N83" s="81"/>
      <c r="O83" s="81"/>
      <c r="P83" s="81" t="n">
        <v>1</v>
      </c>
      <c r="Q83" s="82" t="n">
        <f aca="false">H83</f>
        <v>200800</v>
      </c>
      <c r="R83" s="82"/>
      <c r="S83" s="158"/>
    </row>
    <row r="84" s="149" customFormat="true" ht="41.25" hidden="false" customHeight="true" outlineLevel="0" collapsed="false">
      <c r="A84" s="109" t="s">
        <v>117</v>
      </c>
      <c r="B84" s="79" t="s">
        <v>118</v>
      </c>
      <c r="C84" s="80" t="s">
        <v>64</v>
      </c>
      <c r="D84" s="81" t="n">
        <v>1</v>
      </c>
      <c r="E84" s="81" t="n">
        <v>144400</v>
      </c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 t="n">
        <v>1</v>
      </c>
      <c r="Q84" s="82" t="n">
        <f aca="false">E84</f>
        <v>144400</v>
      </c>
      <c r="R84" s="82"/>
      <c r="S84" s="158"/>
    </row>
    <row r="85" s="149" customFormat="true" ht="41.25" hidden="false" customHeight="true" outlineLevel="0" collapsed="false">
      <c r="A85" s="109" t="s">
        <v>117</v>
      </c>
      <c r="B85" s="79" t="s">
        <v>63</v>
      </c>
      <c r="C85" s="80" t="s">
        <v>64</v>
      </c>
      <c r="D85" s="81"/>
      <c r="E85" s="81"/>
      <c r="F85" s="81"/>
      <c r="G85" s="81" t="n">
        <v>1</v>
      </c>
      <c r="H85" s="81" t="n">
        <v>1070403</v>
      </c>
      <c r="I85" s="81"/>
      <c r="J85" s="81"/>
      <c r="K85" s="81"/>
      <c r="L85" s="81"/>
      <c r="M85" s="81"/>
      <c r="N85" s="81"/>
      <c r="O85" s="81"/>
      <c r="P85" s="81" t="n">
        <v>1</v>
      </c>
      <c r="Q85" s="82" t="n">
        <f aca="false">H85</f>
        <v>1070403</v>
      </c>
      <c r="R85" s="82"/>
      <c r="S85" s="158"/>
    </row>
    <row r="86" s="149" customFormat="true" ht="41.25" hidden="false" customHeight="true" outlineLevel="0" collapsed="false">
      <c r="A86" s="109" t="s">
        <v>117</v>
      </c>
      <c r="B86" s="79" t="s">
        <v>119</v>
      </c>
      <c r="C86" s="80" t="s">
        <v>64</v>
      </c>
      <c r="D86" s="81"/>
      <c r="E86" s="81"/>
      <c r="F86" s="81"/>
      <c r="G86" s="81"/>
      <c r="H86" s="81"/>
      <c r="I86" s="81"/>
      <c r="J86" s="81" t="n">
        <v>1</v>
      </c>
      <c r="K86" s="81" t="n">
        <v>195111</v>
      </c>
      <c r="L86" s="81"/>
      <c r="M86" s="81"/>
      <c r="N86" s="81"/>
      <c r="O86" s="81"/>
      <c r="P86" s="81" t="n">
        <v>1</v>
      </c>
      <c r="Q86" s="82" t="n">
        <f aca="false">K86</f>
        <v>195111</v>
      </c>
      <c r="R86" s="82"/>
      <c r="S86" s="158"/>
    </row>
    <row r="87" customFormat="false" ht="27" hidden="false" customHeight="true" outlineLevel="0" collapsed="false">
      <c r="A87" s="74" t="s">
        <v>29</v>
      </c>
      <c r="B87" s="74"/>
      <c r="C87" s="74"/>
      <c r="D87" s="128"/>
      <c r="E87" s="129"/>
      <c r="F87" s="129"/>
      <c r="G87" s="128"/>
      <c r="H87" s="129"/>
      <c r="I87" s="129"/>
      <c r="J87" s="128"/>
      <c r="K87" s="129"/>
      <c r="L87" s="129"/>
      <c r="M87" s="128"/>
      <c r="N87" s="129"/>
      <c r="O87" s="129"/>
      <c r="P87" s="128"/>
      <c r="Q87" s="129"/>
      <c r="R87" s="129"/>
      <c r="S87" s="117"/>
      <c r="T87" s="118"/>
      <c r="U87" s="118"/>
    </row>
    <row r="88" s="149" customFormat="true" ht="25.5" hidden="false" customHeight="true" outlineLevel="0" collapsed="false">
      <c r="A88" s="109" t="s">
        <v>120</v>
      </c>
      <c r="B88" s="79" t="s">
        <v>121</v>
      </c>
      <c r="C88" s="80" t="s">
        <v>64</v>
      </c>
      <c r="D88" s="81" t="n">
        <v>1</v>
      </c>
      <c r="E88" s="81" t="n">
        <v>118620</v>
      </c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 t="n">
        <v>1</v>
      </c>
      <c r="Q88" s="82" t="n">
        <f aca="false">E88</f>
        <v>118620</v>
      </c>
      <c r="R88" s="82"/>
      <c r="S88" s="159"/>
      <c r="T88" s="160"/>
    </row>
    <row r="89" s="149" customFormat="true" ht="12.75" hidden="false" customHeight="true" outlineLevel="0" collapsed="false">
      <c r="A89" s="91" t="s">
        <v>122</v>
      </c>
      <c r="B89" s="92" t="s">
        <v>65</v>
      </c>
      <c r="C89" s="80" t="s">
        <v>64</v>
      </c>
      <c r="D89" s="81" t="n">
        <v>1</v>
      </c>
      <c r="E89" s="81" t="n">
        <v>158134</v>
      </c>
      <c r="F89" s="81"/>
      <c r="G89" s="161"/>
      <c r="H89" s="81"/>
      <c r="I89" s="81"/>
      <c r="J89" s="161"/>
      <c r="K89" s="81"/>
      <c r="L89" s="81"/>
      <c r="M89" s="161"/>
      <c r="N89" s="81"/>
      <c r="O89" s="81"/>
      <c r="P89" s="161" t="n">
        <v>1</v>
      </c>
      <c r="Q89" s="82" t="n">
        <f aca="false">E89</f>
        <v>158134</v>
      </c>
      <c r="R89" s="82"/>
      <c r="S89" s="158"/>
      <c r="T89" s="153"/>
    </row>
    <row r="90" s="149" customFormat="true" ht="12.75" hidden="false" customHeight="true" outlineLevel="0" collapsed="false">
      <c r="A90" s="91"/>
      <c r="B90" s="92"/>
      <c r="C90" s="80" t="s">
        <v>64</v>
      </c>
      <c r="D90" s="81" t="n">
        <v>1</v>
      </c>
      <c r="E90" s="81" t="n">
        <v>8897</v>
      </c>
      <c r="F90" s="81"/>
      <c r="G90" s="161"/>
      <c r="H90" s="81"/>
      <c r="I90" s="81"/>
      <c r="J90" s="161"/>
      <c r="K90" s="81"/>
      <c r="L90" s="81"/>
      <c r="M90" s="161"/>
      <c r="N90" s="81"/>
      <c r="O90" s="81"/>
      <c r="P90" s="161" t="n">
        <v>1</v>
      </c>
      <c r="Q90" s="82" t="n">
        <f aca="false">E90</f>
        <v>8897</v>
      </c>
      <c r="R90" s="82"/>
      <c r="S90" s="158"/>
      <c r="T90" s="153"/>
    </row>
    <row r="91" s="149" customFormat="true" ht="12.75" hidden="false" customHeight="true" outlineLevel="0" collapsed="false">
      <c r="A91" s="91"/>
      <c r="B91" s="92"/>
      <c r="C91" s="105" t="s">
        <v>64</v>
      </c>
      <c r="D91" s="99" t="n">
        <v>1</v>
      </c>
      <c r="E91" s="99" t="n">
        <v>3344</v>
      </c>
      <c r="F91" s="99"/>
      <c r="G91" s="162"/>
      <c r="H91" s="99"/>
      <c r="I91" s="99"/>
      <c r="J91" s="162"/>
      <c r="K91" s="99"/>
      <c r="L91" s="99"/>
      <c r="M91" s="162"/>
      <c r="N91" s="99"/>
      <c r="O91" s="99"/>
      <c r="P91" s="162" t="n">
        <v>1</v>
      </c>
      <c r="Q91" s="143" t="n">
        <f aca="false">E91</f>
        <v>3344</v>
      </c>
      <c r="R91" s="143"/>
      <c r="S91" s="163"/>
      <c r="T91" s="153"/>
    </row>
    <row r="92" s="149" customFormat="true" ht="12.75" hidden="false" customHeight="true" outlineLevel="0" collapsed="false">
      <c r="A92" s="91"/>
      <c r="B92" s="92"/>
      <c r="C92" s="107" t="s">
        <v>74</v>
      </c>
      <c r="D92" s="102" t="n">
        <f aca="false">SUM(D89:D91)</f>
        <v>3</v>
      </c>
      <c r="E92" s="102" t="n">
        <f aca="false">SUM(E89:E91)</f>
        <v>170375</v>
      </c>
      <c r="F92" s="102"/>
      <c r="G92" s="164"/>
      <c r="H92" s="102"/>
      <c r="I92" s="102"/>
      <c r="J92" s="164"/>
      <c r="K92" s="102"/>
      <c r="L92" s="102"/>
      <c r="M92" s="164"/>
      <c r="N92" s="102"/>
      <c r="O92" s="102"/>
      <c r="P92" s="164" t="n">
        <f aca="false">SUM(P89:P91)</f>
        <v>3</v>
      </c>
      <c r="Q92" s="103" t="n">
        <f aca="false">SUM(Q89:Q91)</f>
        <v>170375</v>
      </c>
      <c r="R92" s="103"/>
      <c r="S92" s="165"/>
      <c r="T92" s="153"/>
    </row>
    <row r="93" s="149" customFormat="true" ht="36.75" hidden="false" customHeight="true" outlineLevel="0" collapsed="false">
      <c r="A93" s="109" t="s">
        <v>123</v>
      </c>
      <c r="B93" s="79" t="s">
        <v>124</v>
      </c>
      <c r="C93" s="80" t="s">
        <v>64</v>
      </c>
      <c r="D93" s="81" t="n">
        <v>1</v>
      </c>
      <c r="E93" s="81" t="n">
        <v>315574</v>
      </c>
      <c r="F93" s="81"/>
      <c r="G93" s="161"/>
      <c r="H93" s="81"/>
      <c r="I93" s="81"/>
      <c r="J93" s="161"/>
      <c r="K93" s="81"/>
      <c r="L93" s="81"/>
      <c r="M93" s="161"/>
      <c r="N93" s="81"/>
      <c r="O93" s="81"/>
      <c r="P93" s="161" t="n">
        <v>1</v>
      </c>
      <c r="Q93" s="82" t="n">
        <f aca="false">E93</f>
        <v>315574</v>
      </c>
      <c r="R93" s="82"/>
      <c r="S93" s="158"/>
      <c r="T93" s="153"/>
    </row>
    <row r="94" s="149" customFormat="true" ht="36.75" hidden="false" customHeight="true" outlineLevel="0" collapsed="false">
      <c r="A94" s="155" t="s">
        <v>123</v>
      </c>
      <c r="B94" s="86" t="s">
        <v>71</v>
      </c>
      <c r="C94" s="80" t="s">
        <v>64</v>
      </c>
      <c r="D94" s="81" t="n">
        <v>1</v>
      </c>
      <c r="E94" s="81" t="n">
        <v>286885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 t="n">
        <v>1</v>
      </c>
      <c r="Q94" s="82" t="n">
        <f aca="false">E94</f>
        <v>286885</v>
      </c>
      <c r="R94" s="82"/>
      <c r="S94" s="158"/>
    </row>
    <row r="95" s="149" customFormat="true" ht="36.75" hidden="false" customHeight="true" outlineLevel="0" collapsed="false">
      <c r="A95" s="109" t="s">
        <v>123</v>
      </c>
      <c r="B95" s="79" t="s">
        <v>89</v>
      </c>
      <c r="C95" s="80" t="s">
        <v>64</v>
      </c>
      <c r="D95" s="81" t="n">
        <v>1</v>
      </c>
      <c r="E95" s="81" t="n">
        <v>163620</v>
      </c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 t="n">
        <v>1</v>
      </c>
      <c r="Q95" s="82" t="n">
        <f aca="false">E95</f>
        <v>163620</v>
      </c>
      <c r="R95" s="82"/>
      <c r="S95" s="158"/>
    </row>
    <row r="96" customFormat="false" ht="27" hidden="false" customHeight="true" outlineLevel="0" collapsed="false">
      <c r="A96" s="74" t="s">
        <v>30</v>
      </c>
      <c r="B96" s="74"/>
      <c r="C96" s="74"/>
      <c r="D96" s="128"/>
      <c r="E96" s="129"/>
      <c r="F96" s="129"/>
      <c r="G96" s="128"/>
      <c r="H96" s="129"/>
      <c r="I96" s="129"/>
      <c r="J96" s="128"/>
      <c r="K96" s="166"/>
      <c r="L96" s="166"/>
      <c r="M96" s="128"/>
      <c r="N96" s="129"/>
      <c r="O96" s="129"/>
      <c r="P96" s="128"/>
      <c r="Q96" s="129"/>
      <c r="R96" s="129"/>
      <c r="S96" s="117"/>
      <c r="T96" s="118"/>
    </row>
    <row r="97" s="149" customFormat="true" ht="13.5" hidden="false" customHeight="true" outlineLevel="0" collapsed="false">
      <c r="A97" s="167" t="s">
        <v>125</v>
      </c>
      <c r="B97" s="79" t="s">
        <v>83</v>
      </c>
      <c r="C97" s="80" t="s">
        <v>64</v>
      </c>
      <c r="D97" s="81" t="n">
        <v>1</v>
      </c>
      <c r="E97" s="81" t="n">
        <v>116150</v>
      </c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 t="n">
        <v>1</v>
      </c>
      <c r="Q97" s="82" t="n">
        <f aca="false">E97</f>
        <v>116150</v>
      </c>
      <c r="R97" s="82"/>
      <c r="S97" s="81" t="s">
        <v>101</v>
      </c>
    </row>
    <row r="98" s="149" customFormat="true" ht="25.5" hidden="false" customHeight="true" outlineLevel="0" collapsed="false">
      <c r="A98" s="109" t="s">
        <v>126</v>
      </c>
      <c r="B98" s="79" t="s">
        <v>127</v>
      </c>
      <c r="C98" s="80" t="s">
        <v>96</v>
      </c>
      <c r="D98" s="81" t="n">
        <v>1</v>
      </c>
      <c r="E98" s="81" t="n">
        <v>3634305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 t="n">
        <v>1</v>
      </c>
      <c r="Q98" s="82" t="n">
        <f aca="false">E98</f>
        <v>3634305</v>
      </c>
      <c r="R98" s="82"/>
      <c r="S98" s="136"/>
    </row>
    <row r="99" s="149" customFormat="true" ht="25.5" hidden="false" customHeight="true" outlineLevel="0" collapsed="false">
      <c r="A99" s="109" t="s">
        <v>126</v>
      </c>
      <c r="B99" s="79" t="s">
        <v>77</v>
      </c>
      <c r="C99" s="80" t="s">
        <v>64</v>
      </c>
      <c r="D99" s="81" t="n">
        <v>1</v>
      </c>
      <c r="E99" s="81" t="n">
        <v>343580</v>
      </c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 t="n">
        <v>1</v>
      </c>
      <c r="Q99" s="82" t="n">
        <f aca="false">E99</f>
        <v>343580</v>
      </c>
      <c r="R99" s="82"/>
      <c r="S99" s="136"/>
    </row>
    <row r="100" s="149" customFormat="true" ht="25.5" hidden="false" customHeight="true" outlineLevel="0" collapsed="false">
      <c r="A100" s="109" t="s">
        <v>128</v>
      </c>
      <c r="B100" s="79" t="s">
        <v>77</v>
      </c>
      <c r="C100" s="80" t="s">
        <v>64</v>
      </c>
      <c r="D100" s="81" t="n">
        <v>1</v>
      </c>
      <c r="E100" s="81" t="n">
        <v>490620</v>
      </c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 t="n">
        <v>1</v>
      </c>
      <c r="Q100" s="82" t="n">
        <f aca="false">E100</f>
        <v>490620</v>
      </c>
      <c r="R100" s="82"/>
      <c r="S100" s="136"/>
    </row>
    <row r="101" s="149" customFormat="true" ht="25.5" hidden="false" customHeight="true" outlineLevel="0" collapsed="false">
      <c r="A101" s="109" t="s">
        <v>128</v>
      </c>
      <c r="B101" s="79" t="s">
        <v>129</v>
      </c>
      <c r="C101" s="80" t="s">
        <v>64</v>
      </c>
      <c r="D101" s="81" t="n">
        <v>1</v>
      </c>
      <c r="E101" s="81" t="n">
        <v>221383</v>
      </c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 t="n">
        <v>1</v>
      </c>
      <c r="Q101" s="82" t="n">
        <f aca="false">E101</f>
        <v>221383</v>
      </c>
      <c r="R101" s="82"/>
      <c r="S101" s="136"/>
    </row>
    <row r="102" s="149" customFormat="true" ht="12.75" hidden="false" customHeight="true" outlineLevel="0" collapsed="false">
      <c r="A102" s="91" t="s">
        <v>130</v>
      </c>
      <c r="B102" s="92" t="s">
        <v>131</v>
      </c>
      <c r="C102" s="80" t="s">
        <v>64</v>
      </c>
      <c r="D102" s="81" t="n">
        <v>1</v>
      </c>
      <c r="E102" s="81" t="n">
        <v>31995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 t="n">
        <v>1</v>
      </c>
      <c r="Q102" s="82" t="n">
        <f aca="false">E102</f>
        <v>31995</v>
      </c>
      <c r="R102" s="82"/>
      <c r="S102" s="136"/>
    </row>
    <row r="103" s="149" customFormat="true" ht="12.75" hidden="false" customHeight="true" outlineLevel="0" collapsed="false">
      <c r="A103" s="91"/>
      <c r="B103" s="92"/>
      <c r="C103" s="80" t="s">
        <v>64</v>
      </c>
      <c r="D103" s="81" t="n">
        <v>1</v>
      </c>
      <c r="E103" s="81" t="n">
        <v>59778</v>
      </c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 t="n">
        <v>1</v>
      </c>
      <c r="Q103" s="82" t="n">
        <f aca="false">E103</f>
        <v>59778</v>
      </c>
      <c r="R103" s="82"/>
      <c r="S103" s="136"/>
    </row>
    <row r="104" s="149" customFormat="true" ht="12.75" hidden="false" customHeight="true" outlineLevel="0" collapsed="false">
      <c r="A104" s="91"/>
      <c r="B104" s="92"/>
      <c r="C104" s="80" t="s">
        <v>64</v>
      </c>
      <c r="D104" s="81" t="n">
        <v>1</v>
      </c>
      <c r="E104" s="81" t="n">
        <v>63064</v>
      </c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 t="n">
        <v>1</v>
      </c>
      <c r="Q104" s="82" t="n">
        <f aca="false">E104</f>
        <v>63064</v>
      </c>
      <c r="R104" s="82"/>
      <c r="S104" s="136"/>
    </row>
    <row r="105" s="149" customFormat="true" ht="12.75" hidden="false" customHeight="true" outlineLevel="0" collapsed="false">
      <c r="A105" s="91"/>
      <c r="B105" s="92"/>
      <c r="C105" s="105" t="s">
        <v>64</v>
      </c>
      <c r="D105" s="99" t="n">
        <v>1</v>
      </c>
      <c r="E105" s="99" t="n">
        <v>39123</v>
      </c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 t="n">
        <v>1</v>
      </c>
      <c r="Q105" s="99" t="n">
        <f aca="false">E105</f>
        <v>39123</v>
      </c>
      <c r="R105" s="99"/>
      <c r="S105" s="144"/>
      <c r="T105" s="168"/>
    </row>
    <row r="106" s="149" customFormat="true" ht="12.75" hidden="false" customHeight="true" outlineLevel="0" collapsed="false">
      <c r="A106" s="91"/>
      <c r="B106" s="92"/>
      <c r="C106" s="107" t="s">
        <v>132</v>
      </c>
      <c r="D106" s="102" t="n">
        <f aca="false">SUM(D102:D105)</f>
        <v>4</v>
      </c>
      <c r="E106" s="102" t="n">
        <f aca="false">SUM(E102:E105)</f>
        <v>193960</v>
      </c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 t="n">
        <f aca="false">SUM(P102:P105)</f>
        <v>4</v>
      </c>
      <c r="Q106" s="103" t="n">
        <f aca="false">SUM(Q102:Q105)</f>
        <v>193960</v>
      </c>
      <c r="R106" s="103"/>
      <c r="S106" s="154"/>
      <c r="T106" s="168"/>
    </row>
    <row r="107" s="153" customFormat="true" ht="37.5" hidden="false" customHeight="true" outlineLevel="0" collapsed="false">
      <c r="A107" s="167" t="s">
        <v>133</v>
      </c>
      <c r="B107" s="79" t="s">
        <v>134</v>
      </c>
      <c r="C107" s="80" t="s">
        <v>64</v>
      </c>
      <c r="D107" s="81" t="n">
        <v>1</v>
      </c>
      <c r="E107" s="81" t="n">
        <v>1779000</v>
      </c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 t="n">
        <v>1</v>
      </c>
      <c r="Q107" s="82" t="n">
        <f aca="false">E107</f>
        <v>1779000</v>
      </c>
      <c r="R107" s="82"/>
      <c r="S107" s="136"/>
    </row>
    <row r="108" customFormat="false" ht="27" hidden="false" customHeight="true" outlineLevel="0" collapsed="false">
      <c r="A108" s="74" t="s">
        <v>31</v>
      </c>
      <c r="B108" s="74"/>
      <c r="C108" s="74"/>
      <c r="D108" s="169"/>
      <c r="E108" s="129"/>
      <c r="F108" s="129"/>
      <c r="G108" s="128"/>
      <c r="H108" s="129"/>
      <c r="I108" s="129"/>
      <c r="J108" s="128"/>
      <c r="K108" s="129"/>
      <c r="L108" s="129"/>
      <c r="M108" s="128"/>
      <c r="N108" s="129"/>
      <c r="O108" s="129"/>
      <c r="P108" s="128"/>
      <c r="Q108" s="129"/>
      <c r="R108" s="129"/>
      <c r="S108" s="117"/>
      <c r="T108" s="118"/>
    </row>
    <row r="109" s="153" customFormat="true" ht="13.5" hidden="false" customHeight="true" outlineLevel="0" collapsed="false">
      <c r="A109" s="167" t="s">
        <v>135</v>
      </c>
      <c r="B109" s="79" t="s">
        <v>136</v>
      </c>
      <c r="C109" s="80" t="s">
        <v>64</v>
      </c>
      <c r="D109" s="81"/>
      <c r="E109" s="141"/>
      <c r="F109" s="141"/>
      <c r="G109" s="81"/>
      <c r="H109" s="141"/>
      <c r="I109" s="141"/>
      <c r="J109" s="81" t="n">
        <v>1</v>
      </c>
      <c r="K109" s="141" t="n">
        <v>200000</v>
      </c>
      <c r="L109" s="141"/>
      <c r="M109" s="81"/>
      <c r="N109" s="141"/>
      <c r="O109" s="141"/>
      <c r="P109" s="81" t="n">
        <v>1</v>
      </c>
      <c r="Q109" s="141" t="n">
        <f aca="false">K109</f>
        <v>200000</v>
      </c>
      <c r="R109" s="141"/>
      <c r="S109" s="136"/>
    </row>
    <row r="110" s="153" customFormat="true" ht="27" hidden="false" customHeight="true" outlineLevel="0" collapsed="false">
      <c r="A110" s="167" t="s">
        <v>137</v>
      </c>
      <c r="B110" s="79" t="s">
        <v>138</v>
      </c>
      <c r="C110" s="80" t="s">
        <v>64</v>
      </c>
      <c r="D110" s="81" t="n">
        <v>1</v>
      </c>
      <c r="E110" s="81" t="n">
        <v>239127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 t="n">
        <v>1</v>
      </c>
      <c r="Q110" s="82" t="n">
        <f aca="false">E110</f>
        <v>239127</v>
      </c>
      <c r="R110" s="82"/>
      <c r="S110" s="136"/>
    </row>
    <row r="111" s="149" customFormat="true" ht="13.5" hidden="false" customHeight="true" outlineLevel="0" collapsed="false">
      <c r="A111" s="109" t="s">
        <v>139</v>
      </c>
      <c r="B111" s="79" t="s">
        <v>140</v>
      </c>
      <c r="C111" s="80" t="s">
        <v>64</v>
      </c>
      <c r="D111" s="81" t="n">
        <v>1</v>
      </c>
      <c r="E111" s="81" t="n">
        <v>130000</v>
      </c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 t="n">
        <v>1</v>
      </c>
      <c r="Q111" s="82" t="n">
        <f aca="false">E111</f>
        <v>130000</v>
      </c>
      <c r="R111" s="82"/>
      <c r="S111" s="136"/>
    </row>
    <row r="112" s="149" customFormat="true" ht="13.5" hidden="false" customHeight="true" outlineLevel="0" collapsed="false">
      <c r="A112" s="109" t="s">
        <v>139</v>
      </c>
      <c r="B112" s="79" t="s">
        <v>71</v>
      </c>
      <c r="C112" s="80" t="s">
        <v>64</v>
      </c>
      <c r="D112" s="81"/>
      <c r="E112" s="81"/>
      <c r="F112" s="81"/>
      <c r="G112" s="81"/>
      <c r="H112" s="81"/>
      <c r="I112" s="81"/>
      <c r="J112" s="81" t="n">
        <v>1</v>
      </c>
      <c r="K112" s="81" t="n">
        <v>120000</v>
      </c>
      <c r="L112" s="81"/>
      <c r="M112" s="81"/>
      <c r="N112" s="81"/>
      <c r="O112" s="81"/>
      <c r="P112" s="81" t="n">
        <v>1</v>
      </c>
      <c r="Q112" s="82" t="n">
        <v>120000</v>
      </c>
      <c r="R112" s="82"/>
      <c r="S112" s="136"/>
    </row>
    <row r="113" s="149" customFormat="true" ht="13.5" hidden="false" customHeight="true" outlineLevel="0" collapsed="false">
      <c r="A113" s="109" t="s">
        <v>139</v>
      </c>
      <c r="B113" s="79" t="s">
        <v>141</v>
      </c>
      <c r="C113" s="80" t="s">
        <v>64</v>
      </c>
      <c r="D113" s="81"/>
      <c r="E113" s="81"/>
      <c r="F113" s="81"/>
      <c r="G113" s="81"/>
      <c r="H113" s="81"/>
      <c r="I113" s="81"/>
      <c r="J113" s="81" t="n">
        <v>1</v>
      </c>
      <c r="K113" s="81" t="n">
        <v>215230</v>
      </c>
      <c r="L113" s="81"/>
      <c r="M113" s="81"/>
      <c r="N113" s="81"/>
      <c r="O113" s="81"/>
      <c r="P113" s="81" t="n">
        <v>1</v>
      </c>
      <c r="Q113" s="82" t="n">
        <f aca="false">K113</f>
        <v>215230</v>
      </c>
      <c r="R113" s="82"/>
      <c r="S113" s="136"/>
    </row>
    <row r="114" s="149" customFormat="true" ht="27" hidden="false" customHeight="true" outlineLevel="0" collapsed="false">
      <c r="A114" s="109" t="s">
        <v>142</v>
      </c>
      <c r="B114" s="79" t="s">
        <v>127</v>
      </c>
      <c r="C114" s="80" t="s">
        <v>64</v>
      </c>
      <c r="D114" s="81" t="n">
        <v>1</v>
      </c>
      <c r="E114" s="81" t="n">
        <v>15432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 t="n">
        <v>1</v>
      </c>
      <c r="Q114" s="82" t="n">
        <f aca="false">E114</f>
        <v>154320</v>
      </c>
      <c r="R114" s="82"/>
      <c r="S114" s="136"/>
    </row>
    <row r="115" s="149" customFormat="true" ht="13.5" hidden="false" customHeight="true" outlineLevel="0" collapsed="false">
      <c r="A115" s="109" t="s">
        <v>143</v>
      </c>
      <c r="B115" s="79" t="s">
        <v>144</v>
      </c>
      <c r="C115" s="80" t="s">
        <v>64</v>
      </c>
      <c r="D115" s="81" t="n">
        <v>1</v>
      </c>
      <c r="E115" s="81" t="n">
        <v>305185</v>
      </c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 t="n">
        <v>1</v>
      </c>
      <c r="Q115" s="82" t="n">
        <f aca="false">E115</f>
        <v>305185</v>
      </c>
      <c r="R115" s="82"/>
      <c r="S115" s="136"/>
    </row>
    <row r="116" s="149" customFormat="true" ht="13.5" hidden="false" customHeight="true" outlineLevel="0" collapsed="false">
      <c r="A116" s="109" t="s">
        <v>143</v>
      </c>
      <c r="B116" s="79" t="s">
        <v>77</v>
      </c>
      <c r="C116" s="80" t="s">
        <v>64</v>
      </c>
      <c r="D116" s="81" t="n">
        <v>1</v>
      </c>
      <c r="E116" s="81" t="n">
        <v>250600</v>
      </c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 t="n">
        <v>1</v>
      </c>
      <c r="Q116" s="82" t="n">
        <f aca="false">E116</f>
        <v>250600</v>
      </c>
      <c r="R116" s="82"/>
      <c r="S116" s="136"/>
    </row>
    <row r="117" s="149" customFormat="true" ht="13.5" hidden="false" customHeight="true" outlineLevel="0" collapsed="false">
      <c r="A117" s="109" t="s">
        <v>143</v>
      </c>
      <c r="B117" s="79" t="s">
        <v>71</v>
      </c>
      <c r="C117" s="80" t="s">
        <v>64</v>
      </c>
      <c r="D117" s="81"/>
      <c r="E117" s="81"/>
      <c r="F117" s="81"/>
      <c r="G117" s="81"/>
      <c r="H117" s="81"/>
      <c r="I117" s="81"/>
      <c r="J117" s="81" t="n">
        <v>1</v>
      </c>
      <c r="K117" s="81" t="n">
        <v>189756</v>
      </c>
      <c r="L117" s="81"/>
      <c r="M117" s="81"/>
      <c r="N117" s="81"/>
      <c r="O117" s="81"/>
      <c r="P117" s="81" t="n">
        <v>1</v>
      </c>
      <c r="Q117" s="82" t="n">
        <f aca="false">K117</f>
        <v>189756</v>
      </c>
      <c r="R117" s="82"/>
      <c r="S117" s="136"/>
    </row>
    <row r="118" s="149" customFormat="true" ht="13.5" hidden="false" customHeight="true" outlineLevel="0" collapsed="false">
      <c r="A118" s="109" t="s">
        <v>143</v>
      </c>
      <c r="B118" s="79" t="s">
        <v>145</v>
      </c>
      <c r="C118" s="80" t="s">
        <v>64</v>
      </c>
      <c r="D118" s="81"/>
      <c r="E118" s="81"/>
      <c r="F118" s="81"/>
      <c r="G118" s="81"/>
      <c r="H118" s="81"/>
      <c r="I118" s="81"/>
      <c r="J118" s="81" t="n">
        <v>1</v>
      </c>
      <c r="K118" s="81" t="n">
        <v>220200</v>
      </c>
      <c r="L118" s="81"/>
      <c r="M118" s="81"/>
      <c r="N118" s="81"/>
      <c r="O118" s="81"/>
      <c r="P118" s="81" t="n">
        <v>1</v>
      </c>
      <c r="Q118" s="81" t="n">
        <f aca="false">K118</f>
        <v>220200</v>
      </c>
      <c r="R118" s="81"/>
      <c r="S118" s="136"/>
    </row>
    <row r="119" s="149" customFormat="true" ht="13.5" hidden="false" customHeight="true" outlineLevel="0" collapsed="false">
      <c r="A119" s="109" t="s">
        <v>143</v>
      </c>
      <c r="B119" s="79" t="s">
        <v>145</v>
      </c>
      <c r="C119" s="80" t="s">
        <v>64</v>
      </c>
      <c r="D119" s="81"/>
      <c r="E119" s="81"/>
      <c r="F119" s="81"/>
      <c r="G119" s="81" t="n">
        <v>1</v>
      </c>
      <c r="H119" s="81" t="n">
        <v>115850</v>
      </c>
      <c r="I119" s="81"/>
      <c r="J119" s="81"/>
      <c r="K119" s="81"/>
      <c r="L119" s="81"/>
      <c r="M119" s="81"/>
      <c r="N119" s="81"/>
      <c r="O119" s="81"/>
      <c r="P119" s="81" t="n">
        <v>1</v>
      </c>
      <c r="Q119" s="81" t="n">
        <f aca="false">H119</f>
        <v>115850</v>
      </c>
      <c r="R119" s="81"/>
      <c r="S119" s="136"/>
    </row>
    <row r="120" s="149" customFormat="true" ht="13.5" hidden="false" customHeight="true" outlineLevel="0" collapsed="false">
      <c r="A120" s="109" t="s">
        <v>143</v>
      </c>
      <c r="B120" s="79" t="s">
        <v>71</v>
      </c>
      <c r="C120" s="80" t="s">
        <v>64</v>
      </c>
      <c r="D120" s="81"/>
      <c r="E120" s="81"/>
      <c r="F120" s="81"/>
      <c r="G120" s="81"/>
      <c r="H120" s="81"/>
      <c r="I120" s="81"/>
      <c r="J120" s="81" t="n">
        <v>1</v>
      </c>
      <c r="K120" s="81" t="n">
        <v>106725</v>
      </c>
      <c r="L120" s="81"/>
      <c r="M120" s="81"/>
      <c r="N120" s="81"/>
      <c r="O120" s="81"/>
      <c r="P120" s="81" t="n">
        <v>1</v>
      </c>
      <c r="Q120" s="81" t="n">
        <f aca="false">K120</f>
        <v>106725</v>
      </c>
      <c r="R120" s="81"/>
      <c r="S120" s="136"/>
    </row>
    <row r="121" customFormat="false" ht="27" hidden="false" customHeight="true" outlineLevel="0" collapsed="false">
      <c r="A121" s="74" t="s">
        <v>32</v>
      </c>
      <c r="B121" s="74"/>
      <c r="C121" s="74"/>
      <c r="D121" s="128"/>
      <c r="E121" s="129"/>
      <c r="F121" s="129"/>
      <c r="G121" s="128"/>
      <c r="H121" s="129"/>
      <c r="I121" s="129"/>
      <c r="J121" s="128"/>
      <c r="K121" s="129"/>
      <c r="L121" s="129"/>
      <c r="M121" s="128"/>
      <c r="N121" s="129"/>
      <c r="O121" s="129"/>
      <c r="P121" s="128"/>
      <c r="Q121" s="129"/>
      <c r="R121" s="129"/>
      <c r="S121" s="117"/>
      <c r="T121" s="118"/>
      <c r="U121" s="118"/>
    </row>
    <row r="122" s="153" customFormat="true" ht="14.25" hidden="false" customHeight="true" outlineLevel="0" collapsed="false">
      <c r="A122" s="135" t="s">
        <v>146</v>
      </c>
      <c r="B122" s="86" t="s">
        <v>147</v>
      </c>
      <c r="C122" s="80" t="s">
        <v>64</v>
      </c>
      <c r="D122" s="81" t="n">
        <v>57</v>
      </c>
      <c r="E122" s="81" t="n">
        <v>30000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 t="n">
        <v>57</v>
      </c>
      <c r="Q122" s="82" t="n">
        <f aca="false">E122</f>
        <v>300000</v>
      </c>
      <c r="R122" s="82"/>
      <c r="S122" s="81" t="s">
        <v>101</v>
      </c>
    </row>
    <row r="123" s="153" customFormat="true" ht="14.25" hidden="false" customHeight="true" outlineLevel="0" collapsed="false">
      <c r="A123" s="135" t="s">
        <v>146</v>
      </c>
      <c r="B123" s="86" t="s">
        <v>83</v>
      </c>
      <c r="C123" s="80" t="s">
        <v>64</v>
      </c>
      <c r="D123" s="81" t="n">
        <v>1</v>
      </c>
      <c r="E123" s="81" t="n">
        <v>300000</v>
      </c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 t="n">
        <v>1</v>
      </c>
      <c r="Q123" s="82" t="n">
        <f aca="false">E123</f>
        <v>300000</v>
      </c>
      <c r="R123" s="82"/>
      <c r="S123" s="81" t="s">
        <v>148</v>
      </c>
    </row>
    <row r="124" s="153" customFormat="true" ht="27.75" hidden="false" customHeight="true" outlineLevel="0" collapsed="false">
      <c r="A124" s="109" t="s">
        <v>149</v>
      </c>
      <c r="B124" s="86" t="s">
        <v>77</v>
      </c>
      <c r="C124" s="80" t="s">
        <v>64</v>
      </c>
      <c r="D124" s="81" t="n">
        <v>1</v>
      </c>
      <c r="E124" s="81" t="n">
        <v>248507</v>
      </c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 t="n">
        <v>1</v>
      </c>
      <c r="Q124" s="82" t="n">
        <f aca="false">E124</f>
        <v>248507</v>
      </c>
      <c r="R124" s="82"/>
      <c r="S124" s="81"/>
    </row>
    <row r="125" s="153" customFormat="true" ht="13.5" hidden="false" customHeight="true" outlineLevel="0" collapsed="false">
      <c r="A125" s="91" t="s">
        <v>150</v>
      </c>
      <c r="B125" s="92" t="s">
        <v>151</v>
      </c>
      <c r="C125" s="80" t="s">
        <v>64</v>
      </c>
      <c r="D125" s="81" t="n">
        <v>1</v>
      </c>
      <c r="E125" s="81" t="n">
        <v>151920</v>
      </c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 t="n">
        <v>1</v>
      </c>
      <c r="Q125" s="82" t="n">
        <f aca="false">E125</f>
        <v>151920</v>
      </c>
      <c r="R125" s="82"/>
      <c r="S125" s="81"/>
    </row>
    <row r="126" s="153" customFormat="true" ht="13.5" hidden="false" customHeight="true" outlineLevel="0" collapsed="false">
      <c r="A126" s="91"/>
      <c r="B126" s="92"/>
      <c r="C126" s="80" t="s">
        <v>64</v>
      </c>
      <c r="D126" s="81" t="n">
        <v>1</v>
      </c>
      <c r="E126" s="81" t="n">
        <v>278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 t="n">
        <v>1</v>
      </c>
      <c r="Q126" s="82" t="n">
        <f aca="false">E126</f>
        <v>2780</v>
      </c>
      <c r="R126" s="82"/>
      <c r="S126" s="81"/>
    </row>
    <row r="127" s="153" customFormat="true" ht="13.5" hidden="false" customHeight="true" outlineLevel="0" collapsed="false">
      <c r="A127" s="91"/>
      <c r="B127" s="92"/>
      <c r="C127" s="105" t="s">
        <v>64</v>
      </c>
      <c r="D127" s="99" t="n">
        <v>1</v>
      </c>
      <c r="E127" s="99" t="n">
        <v>4440</v>
      </c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 t="n">
        <v>1</v>
      </c>
      <c r="Q127" s="143" t="n">
        <f aca="false">E127</f>
        <v>4440</v>
      </c>
      <c r="R127" s="143"/>
      <c r="S127" s="144"/>
    </row>
    <row r="128" s="153" customFormat="true" ht="13.5" hidden="false" customHeight="true" outlineLevel="0" collapsed="false">
      <c r="A128" s="91"/>
      <c r="B128" s="92"/>
      <c r="C128" s="107" t="s">
        <v>87</v>
      </c>
      <c r="D128" s="102" t="n">
        <f aca="false">SUM(D125:D127)</f>
        <v>3</v>
      </c>
      <c r="E128" s="170" t="n">
        <f aca="false">SUM(E125:E127)</f>
        <v>159140</v>
      </c>
      <c r="F128" s="170"/>
      <c r="G128" s="102"/>
      <c r="H128" s="102"/>
      <c r="I128" s="102"/>
      <c r="J128" s="102"/>
      <c r="K128" s="170"/>
      <c r="L128" s="170"/>
      <c r="M128" s="102"/>
      <c r="N128" s="102"/>
      <c r="O128" s="102"/>
      <c r="P128" s="102" t="n">
        <f aca="false">SUM(P125:P127)</f>
        <v>3</v>
      </c>
      <c r="Q128" s="103" t="n">
        <f aca="false">SUM(Q125:Q127)</f>
        <v>159140</v>
      </c>
      <c r="R128" s="103"/>
      <c r="S128" s="154"/>
    </row>
    <row r="129" s="153" customFormat="true" ht="40.5" hidden="false" customHeight="true" outlineLevel="0" collapsed="false">
      <c r="A129" s="109" t="s">
        <v>152</v>
      </c>
      <c r="B129" s="79" t="s">
        <v>71</v>
      </c>
      <c r="C129" s="80" t="s">
        <v>64</v>
      </c>
      <c r="D129" s="81"/>
      <c r="E129" s="171"/>
      <c r="F129" s="171"/>
      <c r="G129" s="81"/>
      <c r="H129" s="81"/>
      <c r="I129" s="81"/>
      <c r="J129" s="81" t="n">
        <v>1</v>
      </c>
      <c r="K129" s="171" t="n">
        <v>238103</v>
      </c>
      <c r="L129" s="171"/>
      <c r="M129" s="81"/>
      <c r="N129" s="81"/>
      <c r="O129" s="81"/>
      <c r="P129" s="81" t="n">
        <v>1</v>
      </c>
      <c r="Q129" s="82" t="n">
        <f aca="false">K129</f>
        <v>238103</v>
      </c>
      <c r="R129" s="82"/>
      <c r="S129" s="136"/>
    </row>
    <row r="130" s="153" customFormat="true" ht="41.25" hidden="false" customHeight="true" outlineLevel="0" collapsed="false">
      <c r="A130" s="109" t="s">
        <v>152</v>
      </c>
      <c r="B130" s="79" t="s">
        <v>153</v>
      </c>
      <c r="C130" s="80" t="s">
        <v>64</v>
      </c>
      <c r="D130" s="81" t="n">
        <v>1</v>
      </c>
      <c r="E130" s="171" t="n">
        <v>97950</v>
      </c>
      <c r="F130" s="171"/>
      <c r="G130" s="81"/>
      <c r="H130" s="81"/>
      <c r="I130" s="81"/>
      <c r="J130" s="81"/>
      <c r="K130" s="171"/>
      <c r="L130" s="171"/>
      <c r="M130" s="81"/>
      <c r="N130" s="81"/>
      <c r="O130" s="81"/>
      <c r="P130" s="81" t="n">
        <v>1</v>
      </c>
      <c r="Q130" s="82" t="n">
        <f aca="false">E130</f>
        <v>97950</v>
      </c>
      <c r="R130" s="82"/>
      <c r="S130" s="136"/>
    </row>
    <row r="131" s="153" customFormat="true" ht="41.25" hidden="false" customHeight="true" outlineLevel="0" collapsed="false">
      <c r="A131" s="135" t="s">
        <v>152</v>
      </c>
      <c r="B131" s="86" t="s">
        <v>154</v>
      </c>
      <c r="C131" s="80" t="s">
        <v>64</v>
      </c>
      <c r="D131" s="81"/>
      <c r="E131" s="171"/>
      <c r="F131" s="171"/>
      <c r="G131" s="81"/>
      <c r="H131" s="81"/>
      <c r="I131" s="81"/>
      <c r="J131" s="81" t="n">
        <v>1</v>
      </c>
      <c r="K131" s="171" t="n">
        <v>96070</v>
      </c>
      <c r="L131" s="171"/>
      <c r="M131" s="81"/>
      <c r="N131" s="81"/>
      <c r="O131" s="81"/>
      <c r="P131" s="81" t="n">
        <v>1</v>
      </c>
      <c r="Q131" s="82" t="n">
        <f aca="false">K131</f>
        <v>96070</v>
      </c>
      <c r="R131" s="82"/>
      <c r="S131" s="136"/>
    </row>
    <row r="132" s="153" customFormat="true" ht="41.25" hidden="false" customHeight="true" outlineLevel="0" collapsed="false">
      <c r="A132" s="135" t="s">
        <v>152</v>
      </c>
      <c r="B132" s="86" t="s">
        <v>154</v>
      </c>
      <c r="C132" s="80" t="s">
        <v>64</v>
      </c>
      <c r="D132" s="81"/>
      <c r="E132" s="171"/>
      <c r="F132" s="171"/>
      <c r="G132" s="81"/>
      <c r="H132" s="81"/>
      <c r="I132" s="81"/>
      <c r="J132" s="81" t="n">
        <v>1</v>
      </c>
      <c r="K132" s="171" t="n">
        <v>99736</v>
      </c>
      <c r="L132" s="171"/>
      <c r="M132" s="81"/>
      <c r="N132" s="81"/>
      <c r="O132" s="81"/>
      <c r="P132" s="81" t="n">
        <v>1</v>
      </c>
      <c r="Q132" s="82" t="n">
        <f aca="false">K132</f>
        <v>99736</v>
      </c>
      <c r="R132" s="82"/>
      <c r="S132" s="136"/>
    </row>
    <row r="133" s="149" customFormat="true" ht="41.25" hidden="false" customHeight="true" outlineLevel="0" collapsed="false">
      <c r="A133" s="109" t="s">
        <v>152</v>
      </c>
      <c r="B133" s="79" t="s">
        <v>154</v>
      </c>
      <c r="C133" s="80" t="s">
        <v>64</v>
      </c>
      <c r="D133" s="81"/>
      <c r="E133" s="171"/>
      <c r="F133" s="171"/>
      <c r="G133" s="81"/>
      <c r="H133" s="81"/>
      <c r="I133" s="81"/>
      <c r="J133" s="81" t="n">
        <v>1</v>
      </c>
      <c r="K133" s="171" t="n">
        <v>571350</v>
      </c>
      <c r="L133" s="171"/>
      <c r="M133" s="81"/>
      <c r="N133" s="81"/>
      <c r="O133" s="81"/>
      <c r="P133" s="81" t="n">
        <v>1</v>
      </c>
      <c r="Q133" s="81" t="n">
        <f aca="false">K133</f>
        <v>571350</v>
      </c>
      <c r="R133" s="81"/>
      <c r="S133" s="136"/>
      <c r="T133" s="153"/>
    </row>
    <row r="134" s="149" customFormat="true" ht="41.25" hidden="false" customHeight="true" outlineLevel="0" collapsed="false">
      <c r="A134" s="109" t="s">
        <v>152</v>
      </c>
      <c r="B134" s="79" t="s">
        <v>154</v>
      </c>
      <c r="C134" s="80" t="s">
        <v>64</v>
      </c>
      <c r="D134" s="81"/>
      <c r="E134" s="171"/>
      <c r="F134" s="171"/>
      <c r="G134" s="81"/>
      <c r="H134" s="81"/>
      <c r="I134" s="81"/>
      <c r="J134" s="81" t="n">
        <v>1</v>
      </c>
      <c r="K134" s="171" t="n">
        <v>579000</v>
      </c>
      <c r="L134" s="171"/>
      <c r="M134" s="81"/>
      <c r="N134" s="81"/>
      <c r="O134" s="81"/>
      <c r="P134" s="81" t="n">
        <v>1</v>
      </c>
      <c r="Q134" s="81" t="n">
        <f aca="false">K134</f>
        <v>579000</v>
      </c>
      <c r="R134" s="81"/>
      <c r="S134" s="136"/>
      <c r="T134" s="172"/>
    </row>
    <row r="135" s="149" customFormat="true" ht="41.25" hidden="false" customHeight="true" outlineLevel="0" collapsed="false">
      <c r="A135" s="155" t="s">
        <v>155</v>
      </c>
      <c r="B135" s="86" t="s">
        <v>156</v>
      </c>
      <c r="C135" s="80" t="s">
        <v>64</v>
      </c>
      <c r="D135" s="81" t="n">
        <v>4</v>
      </c>
      <c r="E135" s="171" t="n">
        <v>315060</v>
      </c>
      <c r="F135" s="171"/>
      <c r="G135" s="81"/>
      <c r="H135" s="81"/>
      <c r="I135" s="81"/>
      <c r="J135" s="81"/>
      <c r="K135" s="171"/>
      <c r="L135" s="171"/>
      <c r="M135" s="81"/>
      <c r="N135" s="81"/>
      <c r="O135" s="81"/>
      <c r="P135" s="81" t="n">
        <v>4</v>
      </c>
      <c r="Q135" s="82" t="n">
        <f aca="false">E135</f>
        <v>315060</v>
      </c>
      <c r="R135" s="82"/>
      <c r="S135" s="81" t="s">
        <v>101</v>
      </c>
    </row>
    <row r="136" s="149" customFormat="true" ht="41.25" hidden="false" customHeight="true" outlineLevel="0" collapsed="false">
      <c r="A136" s="155" t="s">
        <v>155</v>
      </c>
      <c r="B136" s="79" t="s">
        <v>156</v>
      </c>
      <c r="C136" s="80" t="s">
        <v>64</v>
      </c>
      <c r="D136" s="81" t="n">
        <v>3</v>
      </c>
      <c r="E136" s="171" t="n">
        <v>115000</v>
      </c>
      <c r="F136" s="171"/>
      <c r="G136" s="81"/>
      <c r="H136" s="81"/>
      <c r="I136" s="81"/>
      <c r="J136" s="81"/>
      <c r="K136" s="171"/>
      <c r="L136" s="171"/>
      <c r="M136" s="81"/>
      <c r="N136" s="81"/>
      <c r="O136" s="81"/>
      <c r="P136" s="81" t="n">
        <v>3</v>
      </c>
      <c r="Q136" s="82" t="n">
        <f aca="false">E136</f>
        <v>115000</v>
      </c>
      <c r="R136" s="82"/>
      <c r="S136" s="81" t="s">
        <v>101</v>
      </c>
    </row>
    <row r="137" s="149" customFormat="true" ht="41.25" hidden="false" customHeight="true" outlineLevel="0" collapsed="false">
      <c r="A137" s="109" t="s">
        <v>157</v>
      </c>
      <c r="B137" s="79" t="s">
        <v>154</v>
      </c>
      <c r="C137" s="80" t="s">
        <v>64</v>
      </c>
      <c r="D137" s="81"/>
      <c r="E137" s="171"/>
      <c r="F137" s="171"/>
      <c r="G137" s="81"/>
      <c r="H137" s="81"/>
      <c r="I137" s="81"/>
      <c r="J137" s="81" t="n">
        <v>1</v>
      </c>
      <c r="K137" s="171" t="n">
        <v>590720</v>
      </c>
      <c r="L137" s="171"/>
      <c r="M137" s="81"/>
      <c r="N137" s="81"/>
      <c r="O137" s="81"/>
      <c r="P137" s="81" t="n">
        <v>1</v>
      </c>
      <c r="Q137" s="82" t="n">
        <f aca="false">K137</f>
        <v>590720</v>
      </c>
      <c r="R137" s="82"/>
      <c r="S137" s="136"/>
      <c r="T137" s="153"/>
    </row>
    <row r="138" s="149" customFormat="true" ht="41.25" hidden="false" customHeight="true" outlineLevel="0" collapsed="false">
      <c r="A138" s="109" t="s">
        <v>157</v>
      </c>
      <c r="B138" s="86" t="s">
        <v>154</v>
      </c>
      <c r="C138" s="87" t="s">
        <v>64</v>
      </c>
      <c r="D138" s="88"/>
      <c r="E138" s="171"/>
      <c r="F138" s="171"/>
      <c r="G138" s="88"/>
      <c r="H138" s="81"/>
      <c r="I138" s="81"/>
      <c r="J138" s="88" t="n">
        <v>1</v>
      </c>
      <c r="K138" s="171" t="n">
        <v>144552</v>
      </c>
      <c r="L138" s="171"/>
      <c r="M138" s="88"/>
      <c r="N138" s="81"/>
      <c r="O138" s="81"/>
      <c r="P138" s="88" t="n">
        <v>1</v>
      </c>
      <c r="Q138" s="82" t="n">
        <f aca="false">K138</f>
        <v>144552</v>
      </c>
      <c r="R138" s="82"/>
      <c r="S138" s="136"/>
      <c r="T138" s="153"/>
    </row>
    <row r="139" s="149" customFormat="true" ht="41.25" hidden="false" customHeight="true" outlineLevel="0" collapsed="false">
      <c r="A139" s="109" t="s">
        <v>157</v>
      </c>
      <c r="B139" s="79" t="s">
        <v>154</v>
      </c>
      <c r="C139" s="80" t="s">
        <v>64</v>
      </c>
      <c r="D139" s="81"/>
      <c r="E139" s="171"/>
      <c r="F139" s="171"/>
      <c r="G139" s="81"/>
      <c r="H139" s="81"/>
      <c r="I139" s="81"/>
      <c r="J139" s="81" t="n">
        <v>1</v>
      </c>
      <c r="K139" s="171" t="n">
        <v>118000</v>
      </c>
      <c r="L139" s="171"/>
      <c r="M139" s="81"/>
      <c r="N139" s="81"/>
      <c r="O139" s="81"/>
      <c r="P139" s="81" t="n">
        <v>1</v>
      </c>
      <c r="Q139" s="82" t="n">
        <f aca="false">K139</f>
        <v>118000</v>
      </c>
      <c r="R139" s="82"/>
      <c r="S139" s="136"/>
      <c r="T139" s="153"/>
    </row>
    <row r="140" s="149" customFormat="true" ht="41.25" hidden="false" customHeight="true" outlineLevel="0" collapsed="false">
      <c r="A140" s="109" t="s">
        <v>157</v>
      </c>
      <c r="B140" s="79" t="s">
        <v>158</v>
      </c>
      <c r="C140" s="80" t="s">
        <v>64</v>
      </c>
      <c r="D140" s="81" t="n">
        <v>1</v>
      </c>
      <c r="E140" s="171" t="n">
        <v>240000</v>
      </c>
      <c r="F140" s="171"/>
      <c r="G140" s="81"/>
      <c r="H140" s="81"/>
      <c r="I140" s="81"/>
      <c r="J140" s="81"/>
      <c r="K140" s="171"/>
      <c r="L140" s="171"/>
      <c r="M140" s="81"/>
      <c r="N140" s="81"/>
      <c r="O140" s="81"/>
      <c r="P140" s="81" t="n">
        <v>1</v>
      </c>
      <c r="Q140" s="82" t="n">
        <f aca="false">E140</f>
        <v>240000</v>
      </c>
      <c r="R140" s="82"/>
      <c r="S140" s="136"/>
      <c r="T140" s="153"/>
    </row>
    <row r="141" s="149" customFormat="true" ht="14.25" hidden="false" customHeight="true" outlineLevel="0" collapsed="false">
      <c r="A141" s="91" t="s">
        <v>157</v>
      </c>
      <c r="B141" s="92" t="s">
        <v>159</v>
      </c>
      <c r="C141" s="87" t="s">
        <v>64</v>
      </c>
      <c r="D141" s="88" t="n">
        <v>1</v>
      </c>
      <c r="E141" s="171" t="n">
        <v>2000000</v>
      </c>
      <c r="F141" s="171"/>
      <c r="G141" s="88"/>
      <c r="H141" s="81"/>
      <c r="I141" s="81"/>
      <c r="J141" s="88"/>
      <c r="K141" s="171"/>
      <c r="L141" s="171"/>
      <c r="M141" s="88"/>
      <c r="N141" s="81"/>
      <c r="O141" s="81"/>
      <c r="P141" s="88" t="n">
        <v>1</v>
      </c>
      <c r="Q141" s="82" t="n">
        <f aca="false">E141</f>
        <v>2000000</v>
      </c>
      <c r="R141" s="82"/>
      <c r="S141" s="136"/>
      <c r="T141" s="153"/>
    </row>
    <row r="142" s="149" customFormat="true" ht="14.25" hidden="false" customHeight="true" outlineLevel="0" collapsed="false">
      <c r="A142" s="91"/>
      <c r="B142" s="92"/>
      <c r="C142" s="105" t="s">
        <v>64</v>
      </c>
      <c r="D142" s="99" t="n">
        <v>1</v>
      </c>
      <c r="E142" s="173" t="n">
        <v>2133852</v>
      </c>
      <c r="F142" s="173"/>
      <c r="G142" s="99"/>
      <c r="H142" s="99"/>
      <c r="I142" s="99"/>
      <c r="J142" s="99"/>
      <c r="K142" s="173"/>
      <c r="L142" s="173"/>
      <c r="M142" s="99"/>
      <c r="N142" s="99"/>
      <c r="O142" s="99"/>
      <c r="P142" s="99" t="n">
        <v>1</v>
      </c>
      <c r="Q142" s="143" t="n">
        <f aca="false">E142</f>
        <v>2133852</v>
      </c>
      <c r="R142" s="143"/>
      <c r="S142" s="144"/>
      <c r="T142" s="153"/>
    </row>
    <row r="143" s="149" customFormat="true" ht="23.25" hidden="false" customHeight="true" outlineLevel="0" collapsed="false">
      <c r="A143" s="91"/>
      <c r="B143" s="92"/>
      <c r="C143" s="107" t="s">
        <v>87</v>
      </c>
      <c r="D143" s="102" t="n">
        <f aca="false">SUM(D141:D142)</f>
        <v>2</v>
      </c>
      <c r="E143" s="170" t="n">
        <f aca="false">SUM(E141:E142)</f>
        <v>4133852</v>
      </c>
      <c r="F143" s="170"/>
      <c r="G143" s="102"/>
      <c r="H143" s="102"/>
      <c r="I143" s="102"/>
      <c r="J143" s="102"/>
      <c r="K143" s="170"/>
      <c r="L143" s="170"/>
      <c r="M143" s="102"/>
      <c r="N143" s="102"/>
      <c r="O143" s="102"/>
      <c r="P143" s="102" t="n">
        <f aca="false">SUM(P141:P142)</f>
        <v>2</v>
      </c>
      <c r="Q143" s="103" t="n">
        <f aca="false">SUM(Q141:Q142)</f>
        <v>4133852</v>
      </c>
      <c r="R143" s="103"/>
      <c r="S143" s="154"/>
      <c r="T143" s="153"/>
    </row>
    <row r="144" s="149" customFormat="true" ht="12.75" hidden="false" customHeight="true" outlineLevel="0" collapsed="false">
      <c r="A144" s="91" t="s">
        <v>160</v>
      </c>
      <c r="B144" s="92" t="s">
        <v>161</v>
      </c>
      <c r="C144" s="87" t="s">
        <v>64</v>
      </c>
      <c r="D144" s="88" t="n">
        <v>1</v>
      </c>
      <c r="E144" s="171" t="n">
        <v>11000</v>
      </c>
      <c r="F144" s="171"/>
      <c r="G144" s="88"/>
      <c r="H144" s="81"/>
      <c r="I144" s="81"/>
      <c r="J144" s="88"/>
      <c r="K144" s="171"/>
      <c r="L144" s="171"/>
      <c r="M144" s="88"/>
      <c r="N144" s="81"/>
      <c r="O144" s="81"/>
      <c r="P144" s="88" t="n">
        <v>1</v>
      </c>
      <c r="Q144" s="82" t="n">
        <f aca="false">E144</f>
        <v>11000</v>
      </c>
      <c r="R144" s="82"/>
      <c r="S144" s="136"/>
    </row>
    <row r="145" s="149" customFormat="true" ht="12.75" hidden="false" customHeight="true" outlineLevel="0" collapsed="false">
      <c r="A145" s="91"/>
      <c r="B145" s="92"/>
      <c r="C145" s="105" t="s">
        <v>64</v>
      </c>
      <c r="D145" s="99" t="n">
        <v>1</v>
      </c>
      <c r="E145" s="173" t="n">
        <v>139000</v>
      </c>
      <c r="F145" s="173"/>
      <c r="G145" s="99"/>
      <c r="H145" s="99"/>
      <c r="I145" s="99"/>
      <c r="J145" s="99"/>
      <c r="K145" s="173"/>
      <c r="L145" s="173"/>
      <c r="M145" s="99"/>
      <c r="N145" s="99"/>
      <c r="O145" s="99"/>
      <c r="P145" s="99" t="n">
        <v>1</v>
      </c>
      <c r="Q145" s="143" t="n">
        <f aca="false">E145</f>
        <v>139000</v>
      </c>
      <c r="R145" s="143"/>
      <c r="S145" s="99"/>
    </row>
    <row r="146" s="149" customFormat="true" ht="12.75" hidden="false" customHeight="true" outlineLevel="0" collapsed="false">
      <c r="A146" s="91"/>
      <c r="B146" s="92"/>
      <c r="C146" s="107" t="s">
        <v>68</v>
      </c>
      <c r="D146" s="102" t="n">
        <f aca="false">SUM(D144:D145)</f>
        <v>2</v>
      </c>
      <c r="E146" s="170" t="n">
        <f aca="false">SUM(E144:E145)</f>
        <v>150000</v>
      </c>
      <c r="F146" s="170"/>
      <c r="G146" s="102"/>
      <c r="H146" s="102"/>
      <c r="I146" s="102"/>
      <c r="J146" s="102"/>
      <c r="K146" s="170"/>
      <c r="L146" s="170"/>
      <c r="M146" s="102"/>
      <c r="N146" s="102"/>
      <c r="O146" s="102"/>
      <c r="P146" s="102" t="n">
        <f aca="false">SUM(P144:P145)</f>
        <v>2</v>
      </c>
      <c r="Q146" s="103" t="n">
        <f aca="false">SUM(Q144:Q145)</f>
        <v>150000</v>
      </c>
      <c r="R146" s="103"/>
      <c r="S146" s="95"/>
    </row>
    <row r="147" s="149" customFormat="true" ht="41.25" hidden="false" customHeight="true" outlineLevel="0" collapsed="false">
      <c r="A147" s="135" t="s">
        <v>160</v>
      </c>
      <c r="B147" s="86" t="s">
        <v>162</v>
      </c>
      <c r="C147" s="87" t="s">
        <v>64</v>
      </c>
      <c r="D147" s="88" t="n">
        <v>1</v>
      </c>
      <c r="E147" s="171" t="n">
        <v>150000</v>
      </c>
      <c r="F147" s="171"/>
      <c r="G147" s="88"/>
      <c r="H147" s="81"/>
      <c r="I147" s="81"/>
      <c r="J147" s="88"/>
      <c r="K147" s="171"/>
      <c r="L147" s="171"/>
      <c r="M147" s="88"/>
      <c r="N147" s="81"/>
      <c r="O147" s="81"/>
      <c r="P147" s="88" t="n">
        <v>1</v>
      </c>
      <c r="Q147" s="82" t="n">
        <f aca="false">E147</f>
        <v>150000</v>
      </c>
      <c r="R147" s="82"/>
      <c r="S147" s="81"/>
    </row>
    <row r="148" s="149" customFormat="true" ht="27" hidden="false" customHeight="true" outlineLevel="0" collapsed="false">
      <c r="A148" s="109" t="s">
        <v>163</v>
      </c>
      <c r="B148" s="79" t="s">
        <v>145</v>
      </c>
      <c r="C148" s="80" t="s">
        <v>64</v>
      </c>
      <c r="D148" s="81"/>
      <c r="E148" s="171"/>
      <c r="F148" s="171"/>
      <c r="G148" s="81" t="n">
        <v>1</v>
      </c>
      <c r="H148" s="81" t="n">
        <v>119974</v>
      </c>
      <c r="I148" s="81"/>
      <c r="J148" s="81"/>
      <c r="K148" s="171"/>
      <c r="L148" s="171"/>
      <c r="M148" s="81"/>
      <c r="N148" s="81"/>
      <c r="O148" s="81"/>
      <c r="P148" s="81" t="n">
        <v>1</v>
      </c>
      <c r="Q148" s="82" t="n">
        <f aca="false">H148</f>
        <v>119974</v>
      </c>
      <c r="R148" s="82"/>
      <c r="S148" s="174" t="s">
        <v>101</v>
      </c>
      <c r="T148" s="160"/>
    </row>
    <row r="149" customFormat="false" ht="36.75" hidden="false" customHeight="true" outlineLevel="0" collapsed="false">
      <c r="A149" s="74" t="s">
        <v>33</v>
      </c>
      <c r="B149" s="74"/>
      <c r="C149" s="74"/>
      <c r="D149" s="128"/>
      <c r="E149" s="175"/>
      <c r="F149" s="175"/>
      <c r="G149" s="128"/>
      <c r="H149" s="129"/>
      <c r="I149" s="129"/>
      <c r="J149" s="128"/>
      <c r="K149" s="175"/>
      <c r="L149" s="175"/>
      <c r="M149" s="128"/>
      <c r="N149" s="129"/>
      <c r="O149" s="129"/>
      <c r="P149" s="128"/>
      <c r="Q149" s="129"/>
      <c r="R149" s="129"/>
      <c r="S149" s="117"/>
      <c r="T149" s="118"/>
      <c r="U149" s="118"/>
    </row>
    <row r="150" s="149" customFormat="true" ht="40.5" hidden="false" customHeight="true" outlineLevel="0" collapsed="false">
      <c r="A150" s="109" t="s">
        <v>164</v>
      </c>
      <c r="B150" s="110" t="s">
        <v>165</v>
      </c>
      <c r="C150" s="80" t="s">
        <v>64</v>
      </c>
      <c r="D150" s="81" t="n">
        <v>1</v>
      </c>
      <c r="E150" s="81" t="n">
        <v>281800</v>
      </c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 t="n">
        <v>1</v>
      </c>
      <c r="Q150" s="82" t="n">
        <f aca="false">E150</f>
        <v>281800</v>
      </c>
      <c r="R150" s="82"/>
      <c r="S150" s="81"/>
    </row>
    <row r="151" s="149" customFormat="true" ht="27" hidden="false" customHeight="true" outlineLevel="0" collapsed="false">
      <c r="A151" s="109" t="s">
        <v>166</v>
      </c>
      <c r="B151" s="176" t="s">
        <v>167</v>
      </c>
      <c r="C151" s="80" t="s">
        <v>64</v>
      </c>
      <c r="D151" s="81" t="n">
        <v>1</v>
      </c>
      <c r="E151" s="81" t="n">
        <v>147051</v>
      </c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 t="n">
        <v>1</v>
      </c>
      <c r="Q151" s="82" t="n">
        <f aca="false">E151</f>
        <v>147051</v>
      </c>
      <c r="R151" s="82"/>
      <c r="S151" s="81"/>
    </row>
    <row r="152" s="149" customFormat="true" ht="12.75" hidden="false" customHeight="true" outlineLevel="0" collapsed="false">
      <c r="A152" s="177" t="s">
        <v>168</v>
      </c>
      <c r="B152" s="178" t="s">
        <v>69</v>
      </c>
      <c r="C152" s="127" t="s">
        <v>64</v>
      </c>
      <c r="D152" s="179" t="n">
        <v>1</v>
      </c>
      <c r="E152" s="180" t="n">
        <v>142267</v>
      </c>
      <c r="F152" s="180"/>
      <c r="G152" s="179"/>
      <c r="H152" s="181"/>
      <c r="I152" s="181"/>
      <c r="J152" s="179"/>
      <c r="K152" s="181"/>
      <c r="L152" s="181"/>
      <c r="M152" s="179"/>
      <c r="N152" s="181"/>
      <c r="O152" s="181"/>
      <c r="P152" s="179" t="n">
        <v>1</v>
      </c>
      <c r="Q152" s="181" t="n">
        <f aca="false">E152</f>
        <v>142267</v>
      </c>
      <c r="R152" s="181"/>
      <c r="S152" s="112"/>
    </row>
    <row r="153" s="149" customFormat="true" ht="12.75" hidden="false" customHeight="true" outlineLevel="0" collapsed="false">
      <c r="A153" s="177"/>
      <c r="B153" s="178"/>
      <c r="C153" s="127" t="s">
        <v>64</v>
      </c>
      <c r="D153" s="179" t="n">
        <v>1</v>
      </c>
      <c r="E153" s="180" t="n">
        <v>619485</v>
      </c>
      <c r="F153" s="180"/>
      <c r="G153" s="179"/>
      <c r="H153" s="181"/>
      <c r="I153" s="181"/>
      <c r="J153" s="179"/>
      <c r="K153" s="181"/>
      <c r="L153" s="181"/>
      <c r="M153" s="179"/>
      <c r="N153" s="181"/>
      <c r="O153" s="181"/>
      <c r="P153" s="179" t="n">
        <v>1</v>
      </c>
      <c r="Q153" s="181" t="n">
        <f aca="false">E153</f>
        <v>619485</v>
      </c>
      <c r="R153" s="181"/>
      <c r="S153" s="112"/>
    </row>
    <row r="154" s="149" customFormat="true" ht="12.75" hidden="false" customHeight="true" outlineLevel="0" collapsed="false">
      <c r="A154" s="177"/>
      <c r="B154" s="178"/>
      <c r="C154" s="127" t="s">
        <v>64</v>
      </c>
      <c r="D154" s="179" t="n">
        <v>1</v>
      </c>
      <c r="E154" s="180" t="n">
        <v>343563</v>
      </c>
      <c r="F154" s="180"/>
      <c r="G154" s="179"/>
      <c r="H154" s="181"/>
      <c r="I154" s="181"/>
      <c r="J154" s="179"/>
      <c r="K154" s="181"/>
      <c r="L154" s="181"/>
      <c r="M154" s="179"/>
      <c r="N154" s="181"/>
      <c r="O154" s="181"/>
      <c r="P154" s="179" t="n">
        <v>1</v>
      </c>
      <c r="Q154" s="181" t="n">
        <f aca="false">E154</f>
        <v>343563</v>
      </c>
      <c r="R154" s="181"/>
      <c r="S154" s="112"/>
    </row>
    <row r="155" s="149" customFormat="true" ht="12.75" hidden="false" customHeight="true" outlineLevel="0" collapsed="false">
      <c r="A155" s="177"/>
      <c r="B155" s="178"/>
      <c r="C155" s="122" t="s">
        <v>64</v>
      </c>
      <c r="D155" s="182" t="n">
        <v>1</v>
      </c>
      <c r="E155" s="183" t="n">
        <v>287847</v>
      </c>
      <c r="F155" s="183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 t="n">
        <v>1</v>
      </c>
      <c r="Q155" s="182" t="n">
        <f aca="false">E155</f>
        <v>287847</v>
      </c>
      <c r="R155" s="182"/>
      <c r="S155" s="184"/>
    </row>
    <row r="156" s="149" customFormat="true" ht="12.75" hidden="false" customHeight="true" outlineLevel="0" collapsed="false">
      <c r="A156" s="177"/>
      <c r="B156" s="178"/>
      <c r="C156" s="185" t="s">
        <v>68</v>
      </c>
      <c r="D156" s="186" t="n">
        <f aca="false">SUM(D152:D155)</f>
        <v>4</v>
      </c>
      <c r="E156" s="187" t="n">
        <f aca="false">SUM(E152:E155)</f>
        <v>1393162</v>
      </c>
      <c r="F156" s="187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 t="n">
        <f aca="false">SUM(P152:P155)</f>
        <v>4</v>
      </c>
      <c r="Q156" s="186" t="n">
        <f aca="false">SUM(Q152:Q155)</f>
        <v>1393162</v>
      </c>
      <c r="R156" s="186"/>
      <c r="S156" s="188"/>
    </row>
    <row r="157" s="149" customFormat="true" ht="27" hidden="false" customHeight="true" outlineLevel="0" collapsed="false">
      <c r="A157" s="109" t="s">
        <v>169</v>
      </c>
      <c r="B157" s="79" t="s">
        <v>127</v>
      </c>
      <c r="C157" s="80" t="s">
        <v>64</v>
      </c>
      <c r="D157" s="81" t="n">
        <v>1</v>
      </c>
      <c r="E157" s="81" t="n">
        <v>899462</v>
      </c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 t="n">
        <v>1</v>
      </c>
      <c r="Q157" s="82" t="n">
        <f aca="false">E157</f>
        <v>899462</v>
      </c>
      <c r="R157" s="82"/>
      <c r="S157" s="81" t="s">
        <v>101</v>
      </c>
    </row>
    <row r="158" s="149" customFormat="true" ht="27" hidden="false" customHeight="true" outlineLevel="0" collapsed="false">
      <c r="A158" s="109" t="s">
        <v>169</v>
      </c>
      <c r="B158" s="79" t="s">
        <v>170</v>
      </c>
      <c r="C158" s="80" t="s">
        <v>64</v>
      </c>
      <c r="D158" s="81" t="n">
        <v>1</v>
      </c>
      <c r="E158" s="81" t="n">
        <v>263350</v>
      </c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 t="n">
        <v>1</v>
      </c>
      <c r="Q158" s="82" t="n">
        <f aca="false">E158</f>
        <v>263350</v>
      </c>
      <c r="R158" s="82"/>
      <c r="S158" s="81" t="s">
        <v>101</v>
      </c>
    </row>
    <row r="159" s="149" customFormat="true" ht="27" hidden="false" customHeight="true" outlineLevel="0" collapsed="false">
      <c r="A159" s="135" t="s">
        <v>169</v>
      </c>
      <c r="B159" s="79" t="s">
        <v>111</v>
      </c>
      <c r="C159" s="80" t="s">
        <v>64</v>
      </c>
      <c r="D159" s="81"/>
      <c r="E159" s="81"/>
      <c r="F159" s="81"/>
      <c r="G159" s="81"/>
      <c r="H159" s="81"/>
      <c r="I159" s="81"/>
      <c r="J159" s="81" t="n">
        <v>1</v>
      </c>
      <c r="K159" s="81" t="n">
        <v>1000000</v>
      </c>
      <c r="L159" s="81"/>
      <c r="M159" s="81"/>
      <c r="N159" s="81"/>
      <c r="O159" s="81"/>
      <c r="P159" s="81" t="n">
        <v>1</v>
      </c>
      <c r="Q159" s="82" t="n">
        <f aca="false">K159</f>
        <v>1000000</v>
      </c>
      <c r="R159" s="82"/>
      <c r="S159" s="81" t="s">
        <v>101</v>
      </c>
    </row>
    <row r="160" s="149" customFormat="true" ht="27" hidden="false" customHeight="true" outlineLevel="0" collapsed="false">
      <c r="A160" s="135" t="s">
        <v>169</v>
      </c>
      <c r="B160" s="157" t="s">
        <v>127</v>
      </c>
      <c r="C160" s="80" t="s">
        <v>64</v>
      </c>
      <c r="D160" s="95" t="n">
        <v>1</v>
      </c>
      <c r="E160" s="81" t="n">
        <v>636468</v>
      </c>
      <c r="F160" s="81"/>
      <c r="G160" s="95"/>
      <c r="H160" s="81"/>
      <c r="I160" s="81"/>
      <c r="J160" s="95"/>
      <c r="K160" s="81"/>
      <c r="L160" s="81"/>
      <c r="M160" s="95"/>
      <c r="N160" s="81"/>
      <c r="O160" s="81"/>
      <c r="P160" s="95" t="n">
        <v>1</v>
      </c>
      <c r="Q160" s="82" t="n">
        <f aca="false">E160</f>
        <v>636468</v>
      </c>
      <c r="R160" s="82"/>
      <c r="S160" s="81" t="s">
        <v>101</v>
      </c>
    </row>
    <row r="161" s="149" customFormat="true" ht="27" hidden="false" customHeight="true" outlineLevel="0" collapsed="false">
      <c r="A161" s="109" t="s">
        <v>169</v>
      </c>
      <c r="B161" s="79" t="s">
        <v>127</v>
      </c>
      <c r="C161" s="80" t="s">
        <v>64</v>
      </c>
      <c r="D161" s="81" t="n">
        <v>1</v>
      </c>
      <c r="E161" s="81" t="n">
        <v>196880</v>
      </c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 t="n">
        <v>1</v>
      </c>
      <c r="Q161" s="82" t="n">
        <f aca="false">E161</f>
        <v>196880</v>
      </c>
      <c r="R161" s="82"/>
      <c r="S161" s="174" t="s">
        <v>101</v>
      </c>
      <c r="T161" s="160"/>
    </row>
    <row r="162" customFormat="false" ht="27" hidden="false" customHeight="true" outlineLevel="0" collapsed="false">
      <c r="A162" s="74" t="s">
        <v>34</v>
      </c>
      <c r="B162" s="74"/>
      <c r="C162" s="74"/>
      <c r="D162" s="128"/>
      <c r="E162" s="129"/>
      <c r="F162" s="129"/>
      <c r="G162" s="128"/>
      <c r="H162" s="129"/>
      <c r="I162" s="129"/>
      <c r="J162" s="128"/>
      <c r="K162" s="129"/>
      <c r="L162" s="129"/>
      <c r="M162" s="128"/>
      <c r="N162" s="129"/>
      <c r="O162" s="129"/>
      <c r="P162" s="128"/>
      <c r="Q162" s="129"/>
      <c r="R162" s="129"/>
      <c r="S162" s="117"/>
      <c r="T162" s="118"/>
      <c r="U162" s="118"/>
    </row>
    <row r="163" s="149" customFormat="true" ht="13.5" hidden="false" customHeight="true" outlineLevel="0" collapsed="false">
      <c r="A163" s="109" t="s">
        <v>171</v>
      </c>
      <c r="B163" s="79" t="s">
        <v>127</v>
      </c>
      <c r="C163" s="80" t="s">
        <v>64</v>
      </c>
      <c r="D163" s="81" t="n">
        <v>1</v>
      </c>
      <c r="E163" s="81" t="n">
        <v>132000</v>
      </c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 t="n">
        <v>1</v>
      </c>
      <c r="Q163" s="82" t="n">
        <f aca="false">E163</f>
        <v>132000</v>
      </c>
      <c r="R163" s="82"/>
      <c r="S163" s="136"/>
    </row>
    <row r="164" s="149" customFormat="true" ht="13.5" hidden="false" customHeight="true" outlineLevel="0" collapsed="false">
      <c r="A164" s="109" t="s">
        <v>171</v>
      </c>
      <c r="B164" s="79" t="s">
        <v>172</v>
      </c>
      <c r="C164" s="80" t="s">
        <v>64</v>
      </c>
      <c r="D164" s="81" t="n">
        <v>1</v>
      </c>
      <c r="E164" s="81" t="n">
        <v>409000</v>
      </c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 t="n">
        <v>1</v>
      </c>
      <c r="Q164" s="82" t="n">
        <f aca="false">E164</f>
        <v>409000</v>
      </c>
      <c r="R164" s="82"/>
      <c r="S164" s="136"/>
    </row>
    <row r="165" s="149" customFormat="true" ht="22.5" hidden="false" customHeight="true" outlineLevel="0" collapsed="false">
      <c r="A165" s="109" t="s">
        <v>173</v>
      </c>
      <c r="B165" s="79" t="s">
        <v>81</v>
      </c>
      <c r="C165" s="80" t="s">
        <v>64</v>
      </c>
      <c r="D165" s="81" t="n">
        <v>1</v>
      </c>
      <c r="E165" s="81" t="n">
        <v>115624</v>
      </c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 t="n">
        <v>1</v>
      </c>
      <c r="Q165" s="82" t="n">
        <f aca="false">E165</f>
        <v>115624</v>
      </c>
      <c r="R165" s="82"/>
      <c r="S165" s="81"/>
    </row>
    <row r="166" s="149" customFormat="true" ht="38.25" hidden="false" customHeight="true" outlineLevel="0" collapsed="false">
      <c r="A166" s="109" t="s">
        <v>174</v>
      </c>
      <c r="B166" s="79" t="s">
        <v>65</v>
      </c>
      <c r="C166" s="80" t="s">
        <v>64</v>
      </c>
      <c r="D166" s="81" t="n">
        <v>1</v>
      </c>
      <c r="E166" s="81" t="n">
        <v>527540</v>
      </c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 t="n">
        <v>1</v>
      </c>
      <c r="Q166" s="81" t="n">
        <f aca="false">E166</f>
        <v>527540</v>
      </c>
      <c r="R166" s="81"/>
      <c r="S166" s="81"/>
    </row>
    <row r="167" s="149" customFormat="true" ht="38.25" hidden="false" customHeight="true" outlineLevel="0" collapsed="false">
      <c r="A167" s="109" t="s">
        <v>174</v>
      </c>
      <c r="B167" s="79" t="s">
        <v>175</v>
      </c>
      <c r="C167" s="80" t="s">
        <v>64</v>
      </c>
      <c r="D167" s="81" t="n">
        <v>1</v>
      </c>
      <c r="E167" s="81" t="n">
        <v>279298</v>
      </c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 t="n">
        <v>1</v>
      </c>
      <c r="Q167" s="81" t="n">
        <f aca="false">E167</f>
        <v>279298</v>
      </c>
      <c r="R167" s="81"/>
      <c r="S167" s="136"/>
    </row>
    <row r="168" s="149" customFormat="true" ht="23.25" hidden="false" customHeight="true" outlineLevel="0" collapsed="false">
      <c r="A168" s="109" t="s">
        <v>176</v>
      </c>
      <c r="B168" s="79" t="s">
        <v>177</v>
      </c>
      <c r="C168" s="94" t="s">
        <v>64</v>
      </c>
      <c r="D168" s="95"/>
      <c r="E168" s="95"/>
      <c r="F168" s="95"/>
      <c r="G168" s="95"/>
      <c r="H168" s="95"/>
      <c r="I168" s="95"/>
      <c r="J168" s="95" t="n">
        <v>1</v>
      </c>
      <c r="K168" s="95" t="n">
        <v>800000</v>
      </c>
      <c r="L168" s="95"/>
      <c r="M168" s="95"/>
      <c r="N168" s="95"/>
      <c r="O168" s="95"/>
      <c r="P168" s="95" t="n">
        <v>1</v>
      </c>
      <c r="Q168" s="133" t="n">
        <f aca="false">K168</f>
        <v>800000</v>
      </c>
      <c r="R168" s="133"/>
      <c r="S168" s="154"/>
    </row>
    <row r="169" s="149" customFormat="true" ht="23.25" hidden="false" customHeight="true" outlineLevel="0" collapsed="false">
      <c r="A169" s="109" t="s">
        <v>176</v>
      </c>
      <c r="B169" s="79" t="s">
        <v>178</v>
      </c>
      <c r="C169" s="80" t="s">
        <v>64</v>
      </c>
      <c r="D169" s="81"/>
      <c r="E169" s="81"/>
      <c r="F169" s="81"/>
      <c r="G169" s="81"/>
      <c r="H169" s="81"/>
      <c r="I169" s="81"/>
      <c r="J169" s="81" t="n">
        <v>1</v>
      </c>
      <c r="K169" s="81" t="n">
        <v>120000</v>
      </c>
      <c r="L169" s="81"/>
      <c r="M169" s="81"/>
      <c r="N169" s="81"/>
      <c r="O169" s="81"/>
      <c r="P169" s="81" t="n">
        <v>1</v>
      </c>
      <c r="Q169" s="82" t="n">
        <f aca="false">K169</f>
        <v>120000</v>
      </c>
      <c r="R169" s="82"/>
      <c r="S169" s="136"/>
    </row>
    <row r="170" s="149" customFormat="true" ht="23.25" hidden="false" customHeight="true" outlineLevel="0" collapsed="false">
      <c r="A170" s="109" t="s">
        <v>176</v>
      </c>
      <c r="B170" s="79" t="s">
        <v>179</v>
      </c>
      <c r="C170" s="94" t="s">
        <v>64</v>
      </c>
      <c r="D170" s="95" t="n">
        <v>1</v>
      </c>
      <c r="E170" s="95" t="n">
        <v>419440</v>
      </c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 t="n">
        <v>1</v>
      </c>
      <c r="Q170" s="133" t="n">
        <f aca="false">E170</f>
        <v>419440</v>
      </c>
      <c r="R170" s="133"/>
      <c r="S170" s="154"/>
    </row>
    <row r="171" s="149" customFormat="true" ht="23.25" hidden="false" customHeight="true" outlineLevel="0" collapsed="false">
      <c r="A171" s="109" t="s">
        <v>176</v>
      </c>
      <c r="B171" s="79" t="s">
        <v>180</v>
      </c>
      <c r="C171" s="94" t="s">
        <v>64</v>
      </c>
      <c r="D171" s="95" t="n">
        <v>1</v>
      </c>
      <c r="E171" s="95" t="n">
        <v>131163</v>
      </c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 t="n">
        <v>1</v>
      </c>
      <c r="Q171" s="133" t="n">
        <f aca="false">E171</f>
        <v>131163</v>
      </c>
      <c r="R171" s="133"/>
      <c r="S171" s="154"/>
    </row>
    <row r="172" s="149" customFormat="true" ht="12" hidden="false" customHeight="true" outlineLevel="0" collapsed="false">
      <c r="A172" s="91" t="s">
        <v>176</v>
      </c>
      <c r="B172" s="92" t="s">
        <v>181</v>
      </c>
      <c r="C172" s="94" t="s">
        <v>64</v>
      </c>
      <c r="D172" s="95" t="n">
        <v>1</v>
      </c>
      <c r="E172" s="95" t="n">
        <v>5182</v>
      </c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 t="n">
        <v>1</v>
      </c>
      <c r="Q172" s="133" t="n">
        <f aca="false">E172</f>
        <v>5182</v>
      </c>
      <c r="R172" s="133"/>
      <c r="S172" s="154"/>
    </row>
    <row r="173" s="149" customFormat="true" ht="12" hidden="false" customHeight="true" outlineLevel="0" collapsed="false">
      <c r="A173" s="91"/>
      <c r="B173" s="92"/>
      <c r="C173" s="94" t="s">
        <v>64</v>
      </c>
      <c r="D173" s="95" t="n">
        <v>1</v>
      </c>
      <c r="E173" s="95" t="n">
        <v>7210</v>
      </c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 t="n">
        <v>1</v>
      </c>
      <c r="Q173" s="133" t="n">
        <f aca="false">E173</f>
        <v>7210</v>
      </c>
      <c r="R173" s="133"/>
      <c r="S173" s="154"/>
    </row>
    <row r="174" s="149" customFormat="true" ht="12" hidden="false" customHeight="true" outlineLevel="0" collapsed="false">
      <c r="A174" s="91"/>
      <c r="B174" s="92"/>
      <c r="C174" s="94" t="s">
        <v>64</v>
      </c>
      <c r="D174" s="95" t="n">
        <v>1</v>
      </c>
      <c r="E174" s="95" t="n">
        <v>2663</v>
      </c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 t="n">
        <v>1</v>
      </c>
      <c r="Q174" s="133" t="n">
        <f aca="false">E174</f>
        <v>2663</v>
      </c>
      <c r="R174" s="133"/>
      <c r="S174" s="154"/>
    </row>
    <row r="175" s="149" customFormat="true" ht="12" hidden="false" customHeight="true" outlineLevel="0" collapsed="false">
      <c r="A175" s="91"/>
      <c r="B175" s="92"/>
      <c r="C175" s="94" t="s">
        <v>64</v>
      </c>
      <c r="D175" s="95" t="n">
        <v>1</v>
      </c>
      <c r="E175" s="95" t="n">
        <v>26235</v>
      </c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 t="n">
        <v>1</v>
      </c>
      <c r="Q175" s="133" t="n">
        <f aca="false">E175</f>
        <v>26235</v>
      </c>
      <c r="R175" s="133"/>
      <c r="S175" s="154"/>
    </row>
    <row r="176" s="149" customFormat="true" ht="12" hidden="false" customHeight="true" outlineLevel="0" collapsed="false">
      <c r="A176" s="91"/>
      <c r="B176" s="92"/>
      <c r="C176" s="94" t="s">
        <v>64</v>
      </c>
      <c r="D176" s="95" t="n">
        <v>1</v>
      </c>
      <c r="E176" s="95" t="n">
        <v>15730</v>
      </c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 t="n">
        <v>1</v>
      </c>
      <c r="Q176" s="133" t="n">
        <f aca="false">E176</f>
        <v>15730</v>
      </c>
      <c r="R176" s="133"/>
      <c r="S176" s="154"/>
    </row>
    <row r="177" s="149" customFormat="true" ht="12" hidden="false" customHeight="true" outlineLevel="0" collapsed="false">
      <c r="A177" s="91"/>
      <c r="B177" s="92"/>
      <c r="C177" s="94" t="s">
        <v>64</v>
      </c>
      <c r="D177" s="95" t="n">
        <v>1</v>
      </c>
      <c r="E177" s="95" t="n">
        <v>20100</v>
      </c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 t="n">
        <v>1</v>
      </c>
      <c r="Q177" s="133" t="n">
        <f aca="false">E177</f>
        <v>20100</v>
      </c>
      <c r="R177" s="133"/>
      <c r="S177" s="154"/>
    </row>
    <row r="178" s="149" customFormat="true" ht="12" hidden="false" customHeight="true" outlineLevel="0" collapsed="false">
      <c r="A178" s="91"/>
      <c r="B178" s="92"/>
      <c r="C178" s="94" t="s">
        <v>64</v>
      </c>
      <c r="D178" s="95" t="n">
        <v>1</v>
      </c>
      <c r="E178" s="95" t="n">
        <v>21570</v>
      </c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 t="n">
        <v>1</v>
      </c>
      <c r="Q178" s="133" t="n">
        <f aca="false">E178</f>
        <v>21570</v>
      </c>
      <c r="R178" s="133"/>
      <c r="S178" s="154"/>
    </row>
    <row r="179" s="149" customFormat="true" ht="12" hidden="false" customHeight="true" outlineLevel="0" collapsed="false">
      <c r="A179" s="91"/>
      <c r="B179" s="92"/>
      <c r="C179" s="105" t="s">
        <v>64</v>
      </c>
      <c r="D179" s="99" t="n">
        <v>1</v>
      </c>
      <c r="E179" s="99" t="n">
        <v>4059</v>
      </c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 t="n">
        <v>1</v>
      </c>
      <c r="Q179" s="143" t="n">
        <f aca="false">E179</f>
        <v>4059</v>
      </c>
      <c r="R179" s="143"/>
      <c r="S179" s="144"/>
      <c r="T179" s="168"/>
    </row>
    <row r="180" s="149" customFormat="true" ht="12" hidden="false" customHeight="true" outlineLevel="0" collapsed="false">
      <c r="A180" s="91"/>
      <c r="B180" s="92"/>
      <c r="C180" s="107" t="s">
        <v>74</v>
      </c>
      <c r="D180" s="102" t="n">
        <f aca="false">SUM(D172:D179)</f>
        <v>8</v>
      </c>
      <c r="E180" s="102" t="n">
        <f aca="false">SUM(E172:E179)</f>
        <v>102749</v>
      </c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 t="n">
        <f aca="false">SUM(P172:P179)</f>
        <v>8</v>
      </c>
      <c r="Q180" s="103" t="n">
        <f aca="false">SUM(Q172:Q179)</f>
        <v>102749</v>
      </c>
      <c r="R180" s="103"/>
      <c r="S180" s="154"/>
      <c r="T180" s="168"/>
    </row>
    <row r="181" s="149" customFormat="true" ht="12" hidden="false" customHeight="true" outlineLevel="0" collapsed="false">
      <c r="A181" s="91" t="s">
        <v>176</v>
      </c>
      <c r="B181" s="92" t="s">
        <v>181</v>
      </c>
      <c r="C181" s="80" t="s">
        <v>64</v>
      </c>
      <c r="D181" s="81" t="n">
        <v>1</v>
      </c>
      <c r="E181" s="81" t="n">
        <v>6500</v>
      </c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 t="n">
        <v>1</v>
      </c>
      <c r="Q181" s="82" t="n">
        <f aca="false">E181</f>
        <v>6500</v>
      </c>
      <c r="R181" s="82"/>
      <c r="S181" s="136"/>
      <c r="T181" s="168"/>
    </row>
    <row r="182" s="149" customFormat="true" ht="12" hidden="false" customHeight="true" outlineLevel="0" collapsed="false">
      <c r="A182" s="91"/>
      <c r="B182" s="92"/>
      <c r="C182" s="80" t="s">
        <v>64</v>
      </c>
      <c r="D182" s="95" t="n">
        <v>1</v>
      </c>
      <c r="E182" s="95" t="n">
        <v>16719</v>
      </c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 t="n">
        <v>1</v>
      </c>
      <c r="Q182" s="82" t="n">
        <f aca="false">E182</f>
        <v>16719</v>
      </c>
      <c r="R182" s="82"/>
      <c r="S182" s="154"/>
      <c r="T182" s="168"/>
    </row>
    <row r="183" s="149" customFormat="true" ht="12" hidden="false" customHeight="true" outlineLevel="0" collapsed="false">
      <c r="A183" s="91"/>
      <c r="B183" s="92"/>
      <c r="C183" s="80" t="s">
        <v>64</v>
      </c>
      <c r="D183" s="95" t="n">
        <v>1</v>
      </c>
      <c r="E183" s="95" t="n">
        <v>5523</v>
      </c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 t="n">
        <v>1</v>
      </c>
      <c r="Q183" s="82" t="n">
        <f aca="false">E183</f>
        <v>5523</v>
      </c>
      <c r="R183" s="82"/>
      <c r="S183" s="154"/>
      <c r="T183" s="168"/>
    </row>
    <row r="184" s="149" customFormat="true" ht="12" hidden="false" customHeight="true" outlineLevel="0" collapsed="false">
      <c r="A184" s="91"/>
      <c r="B184" s="92"/>
      <c r="C184" s="80" t="s">
        <v>64</v>
      </c>
      <c r="D184" s="95" t="n">
        <v>1</v>
      </c>
      <c r="E184" s="95" t="n">
        <v>16836</v>
      </c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 t="n">
        <v>1</v>
      </c>
      <c r="Q184" s="82" t="n">
        <f aca="false">E184</f>
        <v>16836</v>
      </c>
      <c r="R184" s="82"/>
      <c r="S184" s="154"/>
      <c r="T184" s="168"/>
    </row>
    <row r="185" s="149" customFormat="true" ht="12" hidden="false" customHeight="true" outlineLevel="0" collapsed="false">
      <c r="A185" s="91"/>
      <c r="B185" s="92"/>
      <c r="C185" s="80" t="s">
        <v>64</v>
      </c>
      <c r="D185" s="95" t="n">
        <v>1</v>
      </c>
      <c r="E185" s="95" t="n">
        <v>10260</v>
      </c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 t="n">
        <v>1</v>
      </c>
      <c r="Q185" s="82" t="n">
        <f aca="false">E185</f>
        <v>10260</v>
      </c>
      <c r="R185" s="82"/>
      <c r="S185" s="154"/>
      <c r="T185" s="168"/>
    </row>
    <row r="186" s="149" customFormat="true" ht="12" hidden="false" customHeight="true" outlineLevel="0" collapsed="false">
      <c r="A186" s="91"/>
      <c r="B186" s="92"/>
      <c r="C186" s="80" t="s">
        <v>64</v>
      </c>
      <c r="D186" s="95" t="n">
        <v>1</v>
      </c>
      <c r="E186" s="95" t="n">
        <v>18264</v>
      </c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 t="n">
        <v>1</v>
      </c>
      <c r="Q186" s="82" t="n">
        <f aca="false">E186</f>
        <v>18264</v>
      </c>
      <c r="R186" s="82"/>
      <c r="S186" s="154"/>
      <c r="T186" s="168"/>
    </row>
    <row r="187" s="149" customFormat="true" ht="12" hidden="false" customHeight="true" outlineLevel="0" collapsed="false">
      <c r="A187" s="91"/>
      <c r="B187" s="92"/>
      <c r="C187" s="80" t="s">
        <v>64</v>
      </c>
      <c r="D187" s="95" t="n">
        <v>1</v>
      </c>
      <c r="E187" s="95" t="n">
        <v>18072</v>
      </c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 t="n">
        <v>1</v>
      </c>
      <c r="Q187" s="82" t="n">
        <f aca="false">E187</f>
        <v>18072</v>
      </c>
      <c r="R187" s="82"/>
      <c r="S187" s="154"/>
      <c r="T187" s="168"/>
    </row>
    <row r="188" s="149" customFormat="true" ht="12" hidden="false" customHeight="true" outlineLevel="0" collapsed="false">
      <c r="A188" s="91"/>
      <c r="B188" s="92"/>
      <c r="C188" s="105" t="s">
        <v>64</v>
      </c>
      <c r="D188" s="99" t="n">
        <v>1</v>
      </c>
      <c r="E188" s="99" t="n">
        <v>15468</v>
      </c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 t="n">
        <v>1</v>
      </c>
      <c r="Q188" s="143" t="n">
        <f aca="false">E188</f>
        <v>15468</v>
      </c>
      <c r="R188" s="143"/>
      <c r="S188" s="144"/>
      <c r="T188" s="168"/>
    </row>
    <row r="189" s="149" customFormat="true" ht="12" hidden="false" customHeight="true" outlineLevel="0" collapsed="false">
      <c r="A189" s="91"/>
      <c r="B189" s="92"/>
      <c r="C189" s="107" t="s">
        <v>74</v>
      </c>
      <c r="D189" s="102" t="n">
        <f aca="false">SUM(D181:D188)</f>
        <v>8</v>
      </c>
      <c r="E189" s="102" t="n">
        <f aca="false">SUM(E181:E188)</f>
        <v>107642</v>
      </c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 t="n">
        <f aca="false">SUM(P181:P188)</f>
        <v>8</v>
      </c>
      <c r="Q189" s="103" t="n">
        <f aca="false">SUM(Q181:Q188)</f>
        <v>107642</v>
      </c>
      <c r="R189" s="103"/>
      <c r="S189" s="154"/>
      <c r="T189" s="168"/>
    </row>
    <row r="190" s="149" customFormat="true" ht="29.25" hidden="false" customHeight="true" outlineLevel="0" collapsed="false">
      <c r="A190" s="109" t="s">
        <v>176</v>
      </c>
      <c r="B190" s="79" t="s">
        <v>182</v>
      </c>
      <c r="C190" s="80" t="s">
        <v>64</v>
      </c>
      <c r="D190" s="81" t="n">
        <v>2</v>
      </c>
      <c r="E190" s="81" t="n">
        <v>132800</v>
      </c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 t="n">
        <v>2</v>
      </c>
      <c r="Q190" s="82" t="n">
        <f aca="false">E190</f>
        <v>132800</v>
      </c>
      <c r="R190" s="82"/>
      <c r="S190" s="81" t="s">
        <v>101</v>
      </c>
      <c r="T190" s="168"/>
    </row>
    <row r="191" s="149" customFormat="true" ht="29.25" hidden="false" customHeight="true" outlineLevel="0" collapsed="false">
      <c r="A191" s="109" t="s">
        <v>176</v>
      </c>
      <c r="B191" s="79" t="s">
        <v>182</v>
      </c>
      <c r="C191" s="80" t="s">
        <v>64</v>
      </c>
      <c r="D191" s="81" t="n">
        <v>50</v>
      </c>
      <c r="E191" s="81" t="n">
        <v>10899450</v>
      </c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 t="n">
        <v>50</v>
      </c>
      <c r="Q191" s="82" t="n">
        <f aca="false">E191</f>
        <v>10899450</v>
      </c>
      <c r="R191" s="82"/>
      <c r="S191" s="81" t="s">
        <v>101</v>
      </c>
      <c r="T191" s="168"/>
    </row>
    <row r="192" s="193" customFormat="true" ht="12" hidden="false" customHeight="true" outlineLevel="0" collapsed="false">
      <c r="A192" s="91" t="s">
        <v>176</v>
      </c>
      <c r="B192" s="92" t="s">
        <v>182</v>
      </c>
      <c r="C192" s="189" t="s">
        <v>64</v>
      </c>
      <c r="D192" s="190" t="n">
        <v>1</v>
      </c>
      <c r="E192" s="190" t="n">
        <v>269220</v>
      </c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 t="n">
        <f aca="false">D192</f>
        <v>1</v>
      </c>
      <c r="Q192" s="191" t="n">
        <f aca="false">E192</f>
        <v>269220</v>
      </c>
      <c r="R192" s="191"/>
      <c r="S192" s="190"/>
      <c r="T192" s="192"/>
    </row>
    <row r="193" s="193" customFormat="true" ht="12" hidden="false" customHeight="true" outlineLevel="0" collapsed="false">
      <c r="A193" s="91"/>
      <c r="B193" s="92"/>
      <c r="C193" s="194" t="s">
        <v>64</v>
      </c>
      <c r="D193" s="195" t="n">
        <v>1</v>
      </c>
      <c r="E193" s="195" t="n">
        <v>269220</v>
      </c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 t="n">
        <f aca="false">D193</f>
        <v>1</v>
      </c>
      <c r="Q193" s="196" t="n">
        <f aca="false">E193</f>
        <v>269220</v>
      </c>
      <c r="R193" s="196"/>
      <c r="S193" s="195"/>
      <c r="T193" s="192"/>
    </row>
    <row r="194" s="193" customFormat="true" ht="12" hidden="false" customHeight="true" outlineLevel="0" collapsed="false">
      <c r="A194" s="91"/>
      <c r="B194" s="92"/>
      <c r="C194" s="194" t="s">
        <v>64</v>
      </c>
      <c r="D194" s="195" t="n">
        <v>1</v>
      </c>
      <c r="E194" s="195" t="n">
        <v>269220</v>
      </c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 t="n">
        <f aca="false">D194</f>
        <v>1</v>
      </c>
      <c r="Q194" s="196" t="n">
        <f aca="false">E194</f>
        <v>269220</v>
      </c>
      <c r="R194" s="196"/>
      <c r="S194" s="195"/>
      <c r="T194" s="192"/>
    </row>
    <row r="195" s="193" customFormat="true" ht="12" hidden="false" customHeight="true" outlineLevel="0" collapsed="false">
      <c r="A195" s="91"/>
      <c r="B195" s="92"/>
      <c r="C195" s="194" t="s">
        <v>64</v>
      </c>
      <c r="D195" s="195" t="n">
        <v>1</v>
      </c>
      <c r="E195" s="195" t="n">
        <v>269220</v>
      </c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 t="n">
        <f aca="false">D195</f>
        <v>1</v>
      </c>
      <c r="Q195" s="196" t="n">
        <f aca="false">E195</f>
        <v>269220</v>
      </c>
      <c r="R195" s="196"/>
      <c r="S195" s="195"/>
      <c r="T195" s="192"/>
    </row>
    <row r="196" s="193" customFormat="true" ht="12" hidden="false" customHeight="true" outlineLevel="0" collapsed="false">
      <c r="A196" s="91"/>
      <c r="B196" s="92"/>
      <c r="C196" s="194" t="s">
        <v>64</v>
      </c>
      <c r="D196" s="195" t="n">
        <v>1</v>
      </c>
      <c r="E196" s="195" t="n">
        <v>184859</v>
      </c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 t="n">
        <f aca="false">D196</f>
        <v>1</v>
      </c>
      <c r="Q196" s="196" t="n">
        <f aca="false">E196</f>
        <v>184859</v>
      </c>
      <c r="R196" s="196"/>
      <c r="S196" s="195"/>
      <c r="T196" s="192"/>
    </row>
    <row r="197" s="193" customFormat="true" ht="12" hidden="false" customHeight="true" outlineLevel="0" collapsed="false">
      <c r="A197" s="91"/>
      <c r="B197" s="92"/>
      <c r="C197" s="194" t="s">
        <v>64</v>
      </c>
      <c r="D197" s="195" t="n">
        <v>1</v>
      </c>
      <c r="E197" s="195" t="n">
        <v>195083</v>
      </c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 t="n">
        <f aca="false">D197</f>
        <v>1</v>
      </c>
      <c r="Q197" s="196" t="n">
        <f aca="false">E197</f>
        <v>195083</v>
      </c>
      <c r="R197" s="196"/>
      <c r="S197" s="195"/>
      <c r="T197" s="192"/>
    </row>
    <row r="198" s="193" customFormat="true" ht="12" hidden="false" customHeight="true" outlineLevel="0" collapsed="false">
      <c r="A198" s="91"/>
      <c r="B198" s="92"/>
      <c r="C198" s="194" t="s">
        <v>64</v>
      </c>
      <c r="D198" s="195" t="n">
        <v>1</v>
      </c>
      <c r="E198" s="195" t="n">
        <v>195083</v>
      </c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 t="n">
        <f aca="false">D198</f>
        <v>1</v>
      </c>
      <c r="Q198" s="196" t="n">
        <f aca="false">E198</f>
        <v>195083</v>
      </c>
      <c r="R198" s="196"/>
      <c r="S198" s="195"/>
      <c r="T198" s="192"/>
    </row>
    <row r="199" s="193" customFormat="true" ht="12" hidden="false" customHeight="true" outlineLevel="0" collapsed="false">
      <c r="A199" s="91"/>
      <c r="B199" s="92"/>
      <c r="C199" s="194" t="s">
        <v>64</v>
      </c>
      <c r="D199" s="195" t="n">
        <v>1</v>
      </c>
      <c r="E199" s="195" t="n">
        <v>204081</v>
      </c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 t="n">
        <f aca="false">D199</f>
        <v>1</v>
      </c>
      <c r="Q199" s="196" t="n">
        <f aca="false">E199</f>
        <v>204081</v>
      </c>
      <c r="R199" s="196"/>
      <c r="S199" s="195"/>
      <c r="T199" s="192"/>
    </row>
    <row r="200" s="193" customFormat="true" ht="12" hidden="false" customHeight="true" outlineLevel="0" collapsed="false">
      <c r="A200" s="91"/>
      <c r="B200" s="92"/>
      <c r="C200" s="194" t="s">
        <v>64</v>
      </c>
      <c r="D200" s="195" t="n">
        <v>1</v>
      </c>
      <c r="E200" s="195" t="n">
        <v>243972</v>
      </c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 t="n">
        <f aca="false">D200</f>
        <v>1</v>
      </c>
      <c r="Q200" s="196" t="n">
        <f aca="false">E200</f>
        <v>243972</v>
      </c>
      <c r="R200" s="196"/>
      <c r="S200" s="195"/>
      <c r="T200" s="192"/>
    </row>
    <row r="201" s="193" customFormat="true" ht="12" hidden="false" customHeight="true" outlineLevel="0" collapsed="false">
      <c r="A201" s="91"/>
      <c r="B201" s="92"/>
      <c r="C201" s="194" t="s">
        <v>64</v>
      </c>
      <c r="D201" s="195" t="n">
        <v>1</v>
      </c>
      <c r="E201" s="195" t="n">
        <v>247606</v>
      </c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 t="n">
        <f aca="false">D201</f>
        <v>1</v>
      </c>
      <c r="Q201" s="196" t="n">
        <f aca="false">E201</f>
        <v>247606</v>
      </c>
      <c r="R201" s="196"/>
      <c r="S201" s="195"/>
      <c r="T201" s="192"/>
    </row>
    <row r="202" s="193" customFormat="true" ht="12" hidden="false" customHeight="true" outlineLevel="0" collapsed="false">
      <c r="A202" s="91"/>
      <c r="B202" s="92"/>
      <c r="C202" s="194" t="s">
        <v>64</v>
      </c>
      <c r="D202" s="195" t="n">
        <v>1</v>
      </c>
      <c r="E202" s="195" t="n">
        <v>257988</v>
      </c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 t="n">
        <f aca="false">D202</f>
        <v>1</v>
      </c>
      <c r="Q202" s="196" t="n">
        <f aca="false">E202</f>
        <v>257988</v>
      </c>
      <c r="R202" s="196"/>
      <c r="S202" s="195"/>
      <c r="T202" s="192"/>
    </row>
    <row r="203" s="193" customFormat="true" ht="12" hidden="false" customHeight="true" outlineLevel="0" collapsed="false">
      <c r="A203" s="91"/>
      <c r="B203" s="92"/>
      <c r="C203" s="194" t="s">
        <v>64</v>
      </c>
      <c r="D203" s="195" t="n">
        <v>1</v>
      </c>
      <c r="E203" s="195" t="n">
        <v>257988</v>
      </c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 t="n">
        <f aca="false">D203</f>
        <v>1</v>
      </c>
      <c r="Q203" s="196" t="n">
        <f aca="false">E203</f>
        <v>257988</v>
      </c>
      <c r="R203" s="196"/>
      <c r="S203" s="195"/>
      <c r="T203" s="192"/>
    </row>
    <row r="204" s="193" customFormat="true" ht="12" hidden="false" customHeight="true" outlineLevel="0" collapsed="false">
      <c r="A204" s="91"/>
      <c r="B204" s="92"/>
      <c r="C204" s="194" t="s">
        <v>64</v>
      </c>
      <c r="D204" s="195" t="n">
        <v>1</v>
      </c>
      <c r="E204" s="195" t="n">
        <v>257988</v>
      </c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 t="n">
        <f aca="false">D204</f>
        <v>1</v>
      </c>
      <c r="Q204" s="196" t="n">
        <f aca="false">E204</f>
        <v>257988</v>
      </c>
      <c r="R204" s="196"/>
      <c r="S204" s="195"/>
      <c r="T204" s="192"/>
    </row>
    <row r="205" s="193" customFormat="true" ht="12" hidden="false" customHeight="true" outlineLevel="0" collapsed="false">
      <c r="A205" s="91"/>
      <c r="B205" s="92"/>
      <c r="C205" s="194" t="s">
        <v>64</v>
      </c>
      <c r="D205" s="195" t="n">
        <v>1</v>
      </c>
      <c r="E205" s="195" t="n">
        <v>190530</v>
      </c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 t="n">
        <f aca="false">D205</f>
        <v>1</v>
      </c>
      <c r="Q205" s="196" t="n">
        <f aca="false">E205</f>
        <v>190530</v>
      </c>
      <c r="R205" s="196"/>
      <c r="S205" s="195"/>
      <c r="T205" s="192"/>
    </row>
    <row r="206" s="193" customFormat="true" ht="12" hidden="false" customHeight="true" outlineLevel="0" collapsed="false">
      <c r="A206" s="91"/>
      <c r="B206" s="92"/>
      <c r="C206" s="194" t="s">
        <v>64</v>
      </c>
      <c r="D206" s="195" t="n">
        <v>1</v>
      </c>
      <c r="E206" s="195" t="n">
        <v>190530</v>
      </c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 t="n">
        <f aca="false">D206</f>
        <v>1</v>
      </c>
      <c r="Q206" s="196" t="n">
        <f aca="false">E206</f>
        <v>190530</v>
      </c>
      <c r="R206" s="196"/>
      <c r="S206" s="195"/>
      <c r="T206" s="192"/>
    </row>
    <row r="207" s="193" customFormat="true" ht="12" hidden="false" customHeight="true" outlineLevel="0" collapsed="false">
      <c r="A207" s="91"/>
      <c r="B207" s="92"/>
      <c r="C207" s="194" t="s">
        <v>64</v>
      </c>
      <c r="D207" s="195" t="n">
        <v>1</v>
      </c>
      <c r="E207" s="195" t="n">
        <v>188524</v>
      </c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 t="n">
        <f aca="false">D207</f>
        <v>1</v>
      </c>
      <c r="Q207" s="196" t="n">
        <f aca="false">E207</f>
        <v>188524</v>
      </c>
      <c r="R207" s="196"/>
      <c r="S207" s="195"/>
      <c r="T207" s="192"/>
    </row>
    <row r="208" s="193" customFormat="true" ht="12" hidden="false" customHeight="true" outlineLevel="0" collapsed="false">
      <c r="A208" s="91"/>
      <c r="B208" s="92"/>
      <c r="C208" s="194" t="s">
        <v>64</v>
      </c>
      <c r="D208" s="195" t="n">
        <v>1</v>
      </c>
      <c r="E208" s="195" t="n">
        <v>188524</v>
      </c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 t="n">
        <f aca="false">D208</f>
        <v>1</v>
      </c>
      <c r="Q208" s="196" t="n">
        <f aca="false">E208</f>
        <v>188524</v>
      </c>
      <c r="R208" s="196"/>
      <c r="S208" s="195"/>
      <c r="T208" s="192"/>
    </row>
    <row r="209" s="193" customFormat="true" ht="12" hidden="false" customHeight="true" outlineLevel="0" collapsed="false">
      <c r="A209" s="91"/>
      <c r="B209" s="92"/>
      <c r="C209" s="194" t="s">
        <v>64</v>
      </c>
      <c r="D209" s="195" t="n">
        <v>1</v>
      </c>
      <c r="E209" s="195" t="n">
        <v>188524</v>
      </c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 t="n">
        <f aca="false">D209</f>
        <v>1</v>
      </c>
      <c r="Q209" s="196" t="n">
        <f aca="false">E209</f>
        <v>188524</v>
      </c>
      <c r="R209" s="196"/>
      <c r="S209" s="195"/>
      <c r="T209" s="192"/>
    </row>
    <row r="210" s="193" customFormat="true" ht="12" hidden="false" customHeight="true" outlineLevel="0" collapsed="false">
      <c r="A210" s="91"/>
      <c r="B210" s="92"/>
      <c r="C210" s="194" t="s">
        <v>64</v>
      </c>
      <c r="D210" s="195" t="n">
        <v>1</v>
      </c>
      <c r="E210" s="195" t="n">
        <v>191332</v>
      </c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 t="n">
        <f aca="false">D210</f>
        <v>1</v>
      </c>
      <c r="Q210" s="196" t="n">
        <f aca="false">E210</f>
        <v>191332</v>
      </c>
      <c r="R210" s="196"/>
      <c r="S210" s="195"/>
      <c r="T210" s="192"/>
    </row>
    <row r="211" s="193" customFormat="true" ht="12" hidden="false" customHeight="true" outlineLevel="0" collapsed="false">
      <c r="A211" s="91"/>
      <c r="B211" s="92"/>
      <c r="C211" s="194" t="s">
        <v>64</v>
      </c>
      <c r="D211" s="195" t="n">
        <v>1</v>
      </c>
      <c r="E211" s="195" t="n">
        <v>191332</v>
      </c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 t="n">
        <f aca="false">D211</f>
        <v>1</v>
      </c>
      <c r="Q211" s="196" t="n">
        <f aca="false">E211</f>
        <v>191332</v>
      </c>
      <c r="R211" s="196"/>
      <c r="S211" s="195"/>
      <c r="T211" s="192"/>
    </row>
    <row r="212" s="193" customFormat="true" ht="12" hidden="false" customHeight="true" outlineLevel="0" collapsed="false">
      <c r="A212" s="91"/>
      <c r="B212" s="92"/>
      <c r="C212" s="194" t="s">
        <v>64</v>
      </c>
      <c r="D212" s="195" t="n">
        <v>1</v>
      </c>
      <c r="E212" s="195" t="n">
        <v>893893</v>
      </c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 t="n">
        <f aca="false">D212</f>
        <v>1</v>
      </c>
      <c r="Q212" s="196" t="n">
        <f aca="false">E212</f>
        <v>893893</v>
      </c>
      <c r="R212" s="196"/>
      <c r="S212" s="195"/>
      <c r="T212" s="192"/>
    </row>
    <row r="213" s="193" customFormat="true" ht="12" hidden="false" customHeight="true" outlineLevel="0" collapsed="false">
      <c r="A213" s="91"/>
      <c r="B213" s="92"/>
      <c r="C213" s="194" t="s">
        <v>64</v>
      </c>
      <c r="D213" s="195" t="n">
        <v>1</v>
      </c>
      <c r="E213" s="195" t="n">
        <v>893893</v>
      </c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 t="n">
        <f aca="false">D213</f>
        <v>1</v>
      </c>
      <c r="Q213" s="196" t="n">
        <f aca="false">E213</f>
        <v>893893</v>
      </c>
      <c r="R213" s="196"/>
      <c r="S213" s="195"/>
      <c r="T213" s="192"/>
    </row>
    <row r="214" s="193" customFormat="true" ht="12" hidden="false" customHeight="true" outlineLevel="0" collapsed="false">
      <c r="A214" s="91"/>
      <c r="B214" s="92"/>
      <c r="C214" s="194" t="s">
        <v>64</v>
      </c>
      <c r="D214" s="195" t="n">
        <v>1</v>
      </c>
      <c r="E214" s="195" t="n">
        <v>893893</v>
      </c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 t="n">
        <f aca="false">D214</f>
        <v>1</v>
      </c>
      <c r="Q214" s="196" t="n">
        <f aca="false">E214</f>
        <v>893893</v>
      </c>
      <c r="R214" s="196"/>
      <c r="S214" s="195"/>
      <c r="T214" s="192"/>
    </row>
    <row r="215" s="193" customFormat="true" ht="12" hidden="false" customHeight="true" outlineLevel="0" collapsed="false">
      <c r="A215" s="91"/>
      <c r="B215" s="92"/>
      <c r="C215" s="194" t="s">
        <v>64</v>
      </c>
      <c r="D215" s="195" t="n">
        <v>1</v>
      </c>
      <c r="E215" s="195" t="n">
        <v>911010</v>
      </c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 t="n">
        <f aca="false">D215</f>
        <v>1</v>
      </c>
      <c r="Q215" s="196" t="n">
        <f aca="false">E215</f>
        <v>911010</v>
      </c>
      <c r="R215" s="196"/>
      <c r="S215" s="195"/>
      <c r="T215" s="192"/>
    </row>
    <row r="216" s="193" customFormat="true" ht="12" hidden="false" customHeight="true" outlineLevel="0" collapsed="false">
      <c r="A216" s="91"/>
      <c r="B216" s="92"/>
      <c r="C216" s="194" t="s">
        <v>64</v>
      </c>
      <c r="D216" s="195" t="n">
        <v>1</v>
      </c>
      <c r="E216" s="195" t="n">
        <v>911010</v>
      </c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 t="n">
        <f aca="false">D216</f>
        <v>1</v>
      </c>
      <c r="Q216" s="196" t="n">
        <f aca="false">E216</f>
        <v>911010</v>
      </c>
      <c r="R216" s="196"/>
      <c r="S216" s="195"/>
      <c r="T216" s="192"/>
    </row>
    <row r="217" s="193" customFormat="true" ht="12" hidden="false" customHeight="true" outlineLevel="0" collapsed="false">
      <c r="A217" s="91"/>
      <c r="B217" s="92"/>
      <c r="C217" s="194" t="s">
        <v>64</v>
      </c>
      <c r="D217" s="190" t="n">
        <v>1</v>
      </c>
      <c r="E217" s="190" t="n">
        <v>911010</v>
      </c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5" t="n">
        <f aca="false">D217</f>
        <v>1</v>
      </c>
      <c r="Q217" s="191" t="n">
        <f aca="false">E217</f>
        <v>911010</v>
      </c>
      <c r="R217" s="191"/>
      <c r="S217" s="195"/>
      <c r="T217" s="192"/>
    </row>
    <row r="218" s="193" customFormat="true" ht="12" hidden="false" customHeight="true" outlineLevel="0" collapsed="false">
      <c r="A218" s="91"/>
      <c r="B218" s="92"/>
      <c r="C218" s="194" t="s">
        <v>64</v>
      </c>
      <c r="D218" s="195" t="n">
        <v>1</v>
      </c>
      <c r="E218" s="195" t="n">
        <v>911010</v>
      </c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 t="n">
        <f aca="false">D218</f>
        <v>1</v>
      </c>
      <c r="Q218" s="196" t="n">
        <f aca="false">E218</f>
        <v>911010</v>
      </c>
      <c r="R218" s="196"/>
      <c r="S218" s="195"/>
      <c r="T218" s="192"/>
    </row>
    <row r="219" s="193" customFormat="true" ht="12" hidden="false" customHeight="true" outlineLevel="0" collapsed="false">
      <c r="A219" s="91"/>
      <c r="B219" s="92"/>
      <c r="C219" s="194" t="s">
        <v>64</v>
      </c>
      <c r="D219" s="190" t="n">
        <v>1</v>
      </c>
      <c r="E219" s="190" t="n">
        <v>909108</v>
      </c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5" t="n">
        <f aca="false">D219</f>
        <v>1</v>
      </c>
      <c r="Q219" s="191" t="n">
        <f aca="false">E219</f>
        <v>909108</v>
      </c>
      <c r="R219" s="191"/>
      <c r="S219" s="195"/>
      <c r="T219" s="192"/>
    </row>
    <row r="220" s="193" customFormat="true" ht="12" hidden="false" customHeight="true" outlineLevel="0" collapsed="false">
      <c r="A220" s="91"/>
      <c r="B220" s="92"/>
      <c r="C220" s="194" t="s">
        <v>64</v>
      </c>
      <c r="D220" s="195" t="n">
        <v>1</v>
      </c>
      <c r="E220" s="195" t="n">
        <v>909108</v>
      </c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 t="n">
        <f aca="false">D220</f>
        <v>1</v>
      </c>
      <c r="Q220" s="196" t="n">
        <f aca="false">E220</f>
        <v>909108</v>
      </c>
      <c r="R220" s="196"/>
      <c r="S220" s="195"/>
      <c r="T220" s="192"/>
    </row>
    <row r="221" s="193" customFormat="true" ht="12" hidden="false" customHeight="true" outlineLevel="0" collapsed="false">
      <c r="A221" s="91"/>
      <c r="B221" s="92"/>
      <c r="C221" s="194" t="s">
        <v>64</v>
      </c>
      <c r="D221" s="195" t="n">
        <v>1</v>
      </c>
      <c r="E221" s="195" t="n">
        <v>909108</v>
      </c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 t="n">
        <f aca="false">D221</f>
        <v>1</v>
      </c>
      <c r="Q221" s="196" t="n">
        <f aca="false">E221</f>
        <v>909108</v>
      </c>
      <c r="R221" s="196"/>
      <c r="S221" s="195"/>
      <c r="T221" s="192"/>
    </row>
    <row r="222" s="193" customFormat="true" ht="12" hidden="false" customHeight="true" outlineLevel="0" collapsed="false">
      <c r="A222" s="91"/>
      <c r="B222" s="92"/>
      <c r="C222" s="194" t="s">
        <v>64</v>
      </c>
      <c r="D222" s="195" t="n">
        <v>1</v>
      </c>
      <c r="E222" s="195" t="n">
        <v>658658</v>
      </c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 t="n">
        <f aca="false">D222</f>
        <v>1</v>
      </c>
      <c r="Q222" s="196" t="n">
        <f aca="false">E222</f>
        <v>658658</v>
      </c>
      <c r="R222" s="196"/>
      <c r="S222" s="195"/>
      <c r="T222" s="192"/>
    </row>
    <row r="223" s="193" customFormat="true" ht="12" hidden="false" customHeight="true" outlineLevel="0" collapsed="false">
      <c r="A223" s="91"/>
      <c r="B223" s="92"/>
      <c r="C223" s="194" t="s">
        <v>64</v>
      </c>
      <c r="D223" s="195" t="n">
        <v>1</v>
      </c>
      <c r="E223" s="195" t="n">
        <v>658658</v>
      </c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 t="n">
        <f aca="false">D223</f>
        <v>1</v>
      </c>
      <c r="Q223" s="196" t="n">
        <f aca="false">E223</f>
        <v>658658</v>
      </c>
      <c r="R223" s="196"/>
      <c r="S223" s="195"/>
      <c r="T223" s="192"/>
    </row>
    <row r="224" s="193" customFormat="true" ht="12" hidden="false" customHeight="true" outlineLevel="0" collapsed="false">
      <c r="A224" s="91"/>
      <c r="B224" s="92"/>
      <c r="C224" s="194" t="s">
        <v>64</v>
      </c>
      <c r="D224" s="195" t="n">
        <v>1</v>
      </c>
      <c r="E224" s="195" t="n">
        <v>658658</v>
      </c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 t="n">
        <f aca="false">D224</f>
        <v>1</v>
      </c>
      <c r="Q224" s="196" t="n">
        <f aca="false">E224</f>
        <v>658658</v>
      </c>
      <c r="R224" s="196"/>
      <c r="S224" s="195"/>
      <c r="T224" s="192"/>
    </row>
    <row r="225" s="193" customFormat="true" ht="12" hidden="false" customHeight="true" outlineLevel="0" collapsed="false">
      <c r="A225" s="91"/>
      <c r="B225" s="92"/>
      <c r="C225" s="194" t="s">
        <v>64</v>
      </c>
      <c r="D225" s="195" t="n">
        <v>1</v>
      </c>
      <c r="E225" s="195" t="n">
        <v>658658</v>
      </c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 t="n">
        <f aca="false">D225</f>
        <v>1</v>
      </c>
      <c r="Q225" s="196" t="n">
        <f aca="false">E225</f>
        <v>658658</v>
      </c>
      <c r="R225" s="196"/>
      <c r="S225" s="195"/>
      <c r="T225" s="192"/>
    </row>
    <row r="226" s="193" customFormat="true" ht="12" hidden="false" customHeight="true" outlineLevel="0" collapsed="false">
      <c r="A226" s="91"/>
      <c r="B226" s="92"/>
      <c r="C226" s="194" t="s">
        <v>64</v>
      </c>
      <c r="D226" s="195" t="n">
        <v>1</v>
      </c>
      <c r="E226" s="195" t="n">
        <v>633433</v>
      </c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 t="n">
        <f aca="false">D226</f>
        <v>1</v>
      </c>
      <c r="Q226" s="196" t="n">
        <f aca="false">E226</f>
        <v>633433</v>
      </c>
      <c r="R226" s="196"/>
      <c r="S226" s="195"/>
      <c r="T226" s="192"/>
    </row>
    <row r="227" s="193" customFormat="true" ht="12" hidden="false" customHeight="true" outlineLevel="0" collapsed="false">
      <c r="A227" s="91"/>
      <c r="B227" s="92"/>
      <c r="C227" s="194" t="s">
        <v>64</v>
      </c>
      <c r="D227" s="195" t="n">
        <v>1</v>
      </c>
      <c r="E227" s="195" t="n">
        <v>661461</v>
      </c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 t="n">
        <f aca="false">D227</f>
        <v>1</v>
      </c>
      <c r="Q227" s="196" t="n">
        <f aca="false">E227</f>
        <v>661461</v>
      </c>
      <c r="R227" s="196"/>
      <c r="S227" s="195"/>
      <c r="T227" s="192"/>
    </row>
    <row r="228" s="193" customFormat="true" ht="12" hidden="false" customHeight="true" outlineLevel="0" collapsed="false">
      <c r="A228" s="91"/>
      <c r="B228" s="92"/>
      <c r="C228" s="194" t="s">
        <v>64</v>
      </c>
      <c r="D228" s="195" t="n">
        <v>1</v>
      </c>
      <c r="E228" s="195" t="n">
        <v>661461</v>
      </c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 t="n">
        <f aca="false">D228</f>
        <v>1</v>
      </c>
      <c r="Q228" s="196" t="n">
        <f aca="false">E228</f>
        <v>661461</v>
      </c>
      <c r="R228" s="196"/>
      <c r="S228" s="195"/>
      <c r="T228" s="192"/>
    </row>
    <row r="229" s="193" customFormat="true" ht="12" hidden="false" customHeight="true" outlineLevel="0" collapsed="false">
      <c r="A229" s="91"/>
      <c r="B229" s="92"/>
      <c r="C229" s="194" t="s">
        <v>64</v>
      </c>
      <c r="D229" s="195" t="n">
        <v>1</v>
      </c>
      <c r="E229" s="195" t="n">
        <v>661461</v>
      </c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 t="n">
        <f aca="false">D229</f>
        <v>1</v>
      </c>
      <c r="Q229" s="196" t="n">
        <f aca="false">E229</f>
        <v>661461</v>
      </c>
      <c r="R229" s="196"/>
      <c r="S229" s="195"/>
      <c r="T229" s="192"/>
    </row>
    <row r="230" s="193" customFormat="true" ht="12" hidden="false" customHeight="true" outlineLevel="0" collapsed="false">
      <c r="A230" s="91"/>
      <c r="B230" s="92"/>
      <c r="C230" s="194" t="s">
        <v>64</v>
      </c>
      <c r="D230" s="195" t="n">
        <v>1</v>
      </c>
      <c r="E230" s="195" t="n">
        <v>658658</v>
      </c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 t="n">
        <f aca="false">D230</f>
        <v>1</v>
      </c>
      <c r="Q230" s="196" t="n">
        <f aca="false">E230</f>
        <v>658658</v>
      </c>
      <c r="R230" s="196"/>
      <c r="S230" s="195"/>
      <c r="T230" s="192"/>
    </row>
    <row r="231" s="193" customFormat="true" ht="12" hidden="false" customHeight="true" outlineLevel="0" collapsed="false">
      <c r="A231" s="91"/>
      <c r="B231" s="92"/>
      <c r="C231" s="194" t="s">
        <v>64</v>
      </c>
      <c r="D231" s="195" t="n">
        <v>1</v>
      </c>
      <c r="E231" s="195" t="n">
        <v>658658</v>
      </c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 t="n">
        <f aca="false">D231</f>
        <v>1</v>
      </c>
      <c r="Q231" s="196" t="n">
        <f aca="false">E231</f>
        <v>658658</v>
      </c>
      <c r="R231" s="196"/>
      <c r="S231" s="195"/>
      <c r="T231" s="192"/>
    </row>
    <row r="232" s="193" customFormat="true" ht="12" hidden="false" customHeight="true" outlineLevel="0" collapsed="false">
      <c r="A232" s="91"/>
      <c r="B232" s="92"/>
      <c r="C232" s="194" t="s">
        <v>64</v>
      </c>
      <c r="D232" s="195" t="n">
        <v>1</v>
      </c>
      <c r="E232" s="195" t="n">
        <v>658658</v>
      </c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 t="n">
        <f aca="false">D232</f>
        <v>1</v>
      </c>
      <c r="Q232" s="196" t="n">
        <f aca="false">E232</f>
        <v>658658</v>
      </c>
      <c r="R232" s="196"/>
      <c r="S232" s="195"/>
      <c r="T232" s="192"/>
    </row>
    <row r="233" s="193" customFormat="true" ht="12" hidden="false" customHeight="true" outlineLevel="0" collapsed="false">
      <c r="A233" s="91"/>
      <c r="B233" s="92"/>
      <c r="C233" s="194" t="s">
        <v>64</v>
      </c>
      <c r="D233" s="195" t="n">
        <v>1</v>
      </c>
      <c r="E233" s="195" t="n">
        <v>665665</v>
      </c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 t="n">
        <f aca="false">D233</f>
        <v>1</v>
      </c>
      <c r="Q233" s="196" t="n">
        <f aca="false">E233</f>
        <v>665665</v>
      </c>
      <c r="R233" s="196"/>
      <c r="S233" s="195"/>
      <c r="T233" s="192"/>
    </row>
    <row r="234" s="193" customFormat="true" ht="12" hidden="false" customHeight="true" outlineLevel="0" collapsed="false">
      <c r="A234" s="91"/>
      <c r="B234" s="92"/>
      <c r="C234" s="194" t="s">
        <v>64</v>
      </c>
      <c r="D234" s="195" t="n">
        <v>1</v>
      </c>
      <c r="E234" s="195" t="n">
        <v>669869</v>
      </c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 t="n">
        <f aca="false">D234</f>
        <v>1</v>
      </c>
      <c r="Q234" s="196" t="n">
        <f aca="false">E234</f>
        <v>669869</v>
      </c>
      <c r="R234" s="196"/>
      <c r="S234" s="195"/>
      <c r="T234" s="192"/>
    </row>
    <row r="235" s="193" customFormat="true" ht="12" hidden="false" customHeight="true" outlineLevel="0" collapsed="false">
      <c r="A235" s="91"/>
      <c r="B235" s="92"/>
      <c r="C235" s="194" t="s">
        <v>64</v>
      </c>
      <c r="D235" s="195" t="n">
        <v>1</v>
      </c>
      <c r="E235" s="195" t="n">
        <v>851075</v>
      </c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 t="n">
        <f aca="false">D235</f>
        <v>1</v>
      </c>
      <c r="Q235" s="196" t="n">
        <f aca="false">E235</f>
        <v>851075</v>
      </c>
      <c r="R235" s="196"/>
      <c r="S235" s="195"/>
      <c r="T235" s="192"/>
    </row>
    <row r="236" s="193" customFormat="true" ht="12" hidden="false" customHeight="true" outlineLevel="0" collapsed="false">
      <c r="A236" s="91"/>
      <c r="B236" s="92"/>
      <c r="C236" s="194" t="s">
        <v>64</v>
      </c>
      <c r="D236" s="195" t="n">
        <v>1</v>
      </c>
      <c r="E236" s="195" t="n">
        <v>851075</v>
      </c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 t="n">
        <f aca="false">D236</f>
        <v>1</v>
      </c>
      <c r="Q236" s="196" t="n">
        <f aca="false">E236</f>
        <v>851075</v>
      </c>
      <c r="R236" s="196"/>
      <c r="S236" s="195"/>
      <c r="T236" s="192"/>
    </row>
    <row r="237" s="193" customFormat="true" ht="12" hidden="false" customHeight="true" outlineLevel="0" collapsed="false">
      <c r="A237" s="91"/>
      <c r="B237" s="92"/>
      <c r="C237" s="194" t="s">
        <v>64</v>
      </c>
      <c r="D237" s="195" t="n">
        <v>1</v>
      </c>
      <c r="E237" s="195" t="n">
        <v>851075</v>
      </c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 t="n">
        <f aca="false">D237</f>
        <v>1</v>
      </c>
      <c r="Q237" s="196" t="n">
        <f aca="false">E237</f>
        <v>851075</v>
      </c>
      <c r="R237" s="196"/>
      <c r="S237" s="195"/>
      <c r="T237" s="192"/>
    </row>
    <row r="238" s="193" customFormat="true" ht="12" hidden="false" customHeight="true" outlineLevel="0" collapsed="false">
      <c r="A238" s="91"/>
      <c r="B238" s="92"/>
      <c r="C238" s="194" t="s">
        <v>64</v>
      </c>
      <c r="D238" s="195" t="n">
        <v>1</v>
      </c>
      <c r="E238" s="195" t="n">
        <v>861736</v>
      </c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 t="n">
        <f aca="false">D238</f>
        <v>1</v>
      </c>
      <c r="Q238" s="196" t="n">
        <f aca="false">E238</f>
        <v>861736</v>
      </c>
      <c r="R238" s="196"/>
      <c r="S238" s="195"/>
      <c r="T238" s="192"/>
    </row>
    <row r="239" s="193" customFormat="true" ht="12" hidden="false" customHeight="true" outlineLevel="0" collapsed="false">
      <c r="A239" s="91"/>
      <c r="B239" s="92"/>
      <c r="C239" s="194" t="s">
        <v>64</v>
      </c>
      <c r="D239" s="195" t="n">
        <v>1</v>
      </c>
      <c r="E239" s="195" t="n">
        <v>861736</v>
      </c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 t="n">
        <f aca="false">D239</f>
        <v>1</v>
      </c>
      <c r="Q239" s="196" t="n">
        <f aca="false">E239</f>
        <v>861736</v>
      </c>
      <c r="R239" s="196"/>
      <c r="S239" s="195"/>
      <c r="T239" s="192"/>
    </row>
    <row r="240" s="193" customFormat="true" ht="12" hidden="false" customHeight="true" outlineLevel="0" collapsed="false">
      <c r="A240" s="91"/>
      <c r="B240" s="92"/>
      <c r="C240" s="194" t="s">
        <v>64</v>
      </c>
      <c r="D240" s="190" t="n">
        <v>1</v>
      </c>
      <c r="E240" s="190" t="n">
        <v>861736</v>
      </c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5" t="n">
        <f aca="false">D240</f>
        <v>1</v>
      </c>
      <c r="Q240" s="191" t="n">
        <f aca="false">E240</f>
        <v>861736</v>
      </c>
      <c r="R240" s="191"/>
      <c r="S240" s="195"/>
      <c r="T240" s="192"/>
    </row>
    <row r="241" s="193" customFormat="true" ht="12" hidden="false" customHeight="true" outlineLevel="0" collapsed="false">
      <c r="A241" s="91"/>
      <c r="B241" s="92"/>
      <c r="C241" s="194" t="s">
        <v>64</v>
      </c>
      <c r="D241" s="195" t="n">
        <v>1</v>
      </c>
      <c r="E241" s="195" t="n">
        <v>861736</v>
      </c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 t="n">
        <f aca="false">D241</f>
        <v>1</v>
      </c>
      <c r="Q241" s="196" t="n">
        <f aca="false">E241</f>
        <v>861736</v>
      </c>
      <c r="R241" s="196"/>
      <c r="S241" s="195"/>
      <c r="T241" s="192"/>
    </row>
    <row r="242" s="193" customFormat="true" ht="12" hidden="false" customHeight="true" outlineLevel="0" collapsed="false">
      <c r="A242" s="91"/>
      <c r="B242" s="92"/>
      <c r="C242" s="194" t="s">
        <v>64</v>
      </c>
      <c r="D242" s="195" t="n">
        <v>1</v>
      </c>
      <c r="E242" s="195" t="n">
        <v>861736</v>
      </c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 t="n">
        <f aca="false">D242</f>
        <v>1</v>
      </c>
      <c r="Q242" s="196" t="n">
        <f aca="false">E242</f>
        <v>861736</v>
      </c>
      <c r="R242" s="196"/>
      <c r="S242" s="195"/>
      <c r="T242" s="192"/>
    </row>
    <row r="243" s="193" customFormat="true" ht="12" hidden="false" customHeight="true" outlineLevel="0" collapsed="false">
      <c r="A243" s="91"/>
      <c r="B243" s="92"/>
      <c r="C243" s="194" t="s">
        <v>64</v>
      </c>
      <c r="D243" s="195" t="n">
        <v>1</v>
      </c>
      <c r="E243" s="195" t="n">
        <v>861736</v>
      </c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 t="n">
        <f aca="false">D243</f>
        <v>1</v>
      </c>
      <c r="Q243" s="196" t="n">
        <f aca="false">E243</f>
        <v>861736</v>
      </c>
      <c r="R243" s="196"/>
      <c r="S243" s="195"/>
      <c r="T243" s="192"/>
    </row>
    <row r="244" s="193" customFormat="true" ht="12" hidden="false" customHeight="true" outlineLevel="0" collapsed="false">
      <c r="A244" s="91"/>
      <c r="B244" s="92"/>
      <c r="C244" s="194" t="s">
        <v>64</v>
      </c>
      <c r="D244" s="195" t="n">
        <v>1</v>
      </c>
      <c r="E244" s="195" t="n">
        <v>835084</v>
      </c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 t="n">
        <f aca="false">D244</f>
        <v>1</v>
      </c>
      <c r="Q244" s="196" t="n">
        <f aca="false">E244</f>
        <v>835084</v>
      </c>
      <c r="R244" s="196"/>
      <c r="S244" s="195"/>
      <c r="T244" s="192"/>
    </row>
    <row r="245" s="193" customFormat="true" ht="12" hidden="false" customHeight="true" outlineLevel="0" collapsed="false">
      <c r="A245" s="91"/>
      <c r="B245" s="92"/>
      <c r="C245" s="194" t="s">
        <v>64</v>
      </c>
      <c r="D245" s="195" t="n">
        <v>1</v>
      </c>
      <c r="E245" s="195" t="n">
        <v>852852</v>
      </c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 t="n">
        <f aca="false">D245</f>
        <v>1</v>
      </c>
      <c r="Q245" s="196" t="n">
        <f aca="false">E245</f>
        <v>852852</v>
      </c>
      <c r="R245" s="196"/>
      <c r="S245" s="195"/>
      <c r="T245" s="192"/>
    </row>
    <row r="246" s="193" customFormat="true" ht="12" hidden="false" customHeight="true" outlineLevel="0" collapsed="false">
      <c r="A246" s="91"/>
      <c r="B246" s="92"/>
      <c r="C246" s="194" t="s">
        <v>64</v>
      </c>
      <c r="D246" s="195" t="n">
        <v>1</v>
      </c>
      <c r="E246" s="195" t="n">
        <v>852852</v>
      </c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 t="n">
        <f aca="false">D246</f>
        <v>1</v>
      </c>
      <c r="Q246" s="196" t="n">
        <f aca="false">E246</f>
        <v>852852</v>
      </c>
      <c r="R246" s="196"/>
      <c r="S246" s="195"/>
      <c r="T246" s="192"/>
    </row>
    <row r="247" s="193" customFormat="true" ht="12" hidden="false" customHeight="true" outlineLevel="0" collapsed="false">
      <c r="A247" s="91"/>
      <c r="B247" s="92"/>
      <c r="C247" s="194" t="s">
        <v>64</v>
      </c>
      <c r="D247" s="195" t="n">
        <v>1</v>
      </c>
      <c r="E247" s="195" t="n">
        <v>852852</v>
      </c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 t="n">
        <f aca="false">D247</f>
        <v>1</v>
      </c>
      <c r="Q247" s="196" t="n">
        <f aca="false">E247</f>
        <v>852852</v>
      </c>
      <c r="R247" s="196"/>
      <c r="S247" s="195"/>
      <c r="T247" s="192"/>
    </row>
    <row r="248" s="193" customFormat="true" ht="12" hidden="false" customHeight="true" outlineLevel="0" collapsed="false">
      <c r="A248" s="91"/>
      <c r="B248" s="92"/>
      <c r="C248" s="194" t="s">
        <v>64</v>
      </c>
      <c r="D248" s="195" t="n">
        <v>1</v>
      </c>
      <c r="E248" s="195" t="n">
        <v>852852</v>
      </c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 t="n">
        <f aca="false">D248</f>
        <v>1</v>
      </c>
      <c r="Q248" s="196" t="n">
        <f aca="false">E248</f>
        <v>852852</v>
      </c>
      <c r="R248" s="196"/>
      <c r="S248" s="195"/>
      <c r="T248" s="192"/>
    </row>
    <row r="249" s="193" customFormat="true" ht="12" hidden="false" customHeight="true" outlineLevel="0" collapsed="false">
      <c r="A249" s="91"/>
      <c r="B249" s="92"/>
      <c r="C249" s="194" t="s">
        <v>64</v>
      </c>
      <c r="D249" s="195" t="n">
        <v>1</v>
      </c>
      <c r="E249" s="195" t="n">
        <v>852852</v>
      </c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 t="n">
        <f aca="false">D249</f>
        <v>1</v>
      </c>
      <c r="Q249" s="196" t="n">
        <f aca="false">E249</f>
        <v>852852</v>
      </c>
      <c r="R249" s="196"/>
      <c r="S249" s="195"/>
      <c r="T249" s="192"/>
    </row>
    <row r="250" s="193" customFormat="true" ht="12" hidden="false" customHeight="true" outlineLevel="0" collapsed="false">
      <c r="A250" s="91"/>
      <c r="B250" s="92"/>
      <c r="C250" s="194" t="s">
        <v>64</v>
      </c>
      <c r="D250" s="195" t="n">
        <v>1</v>
      </c>
      <c r="E250" s="195" t="n">
        <v>633983</v>
      </c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 t="n">
        <f aca="false">D250</f>
        <v>1</v>
      </c>
      <c r="Q250" s="196" t="n">
        <f aca="false">E250</f>
        <v>633983</v>
      </c>
      <c r="R250" s="196"/>
      <c r="S250" s="195"/>
      <c r="T250" s="192"/>
    </row>
    <row r="251" s="193" customFormat="true" ht="12" hidden="false" customHeight="true" outlineLevel="0" collapsed="false">
      <c r="A251" s="91"/>
      <c r="B251" s="92"/>
      <c r="C251" s="194" t="s">
        <v>64</v>
      </c>
      <c r="D251" s="195" t="n">
        <v>1</v>
      </c>
      <c r="E251" s="195" t="n">
        <v>633983</v>
      </c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 t="n">
        <f aca="false">D251</f>
        <v>1</v>
      </c>
      <c r="Q251" s="196" t="n">
        <f aca="false">E251</f>
        <v>633983</v>
      </c>
      <c r="R251" s="196"/>
      <c r="S251" s="195"/>
      <c r="T251" s="192"/>
    </row>
    <row r="252" s="193" customFormat="true" ht="12" hidden="false" customHeight="true" outlineLevel="0" collapsed="false">
      <c r="A252" s="91"/>
      <c r="B252" s="92"/>
      <c r="C252" s="194" t="s">
        <v>64</v>
      </c>
      <c r="D252" s="195" t="n">
        <v>1</v>
      </c>
      <c r="E252" s="195" t="n">
        <v>633983</v>
      </c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 t="n">
        <f aca="false">D252</f>
        <v>1</v>
      </c>
      <c r="Q252" s="196" t="n">
        <f aca="false">E252</f>
        <v>633983</v>
      </c>
      <c r="R252" s="196"/>
      <c r="S252" s="195"/>
      <c r="T252" s="192"/>
    </row>
    <row r="253" s="193" customFormat="true" ht="12" hidden="false" customHeight="true" outlineLevel="0" collapsed="false">
      <c r="A253" s="91"/>
      <c r="B253" s="92"/>
      <c r="C253" s="194" t="s">
        <v>64</v>
      </c>
      <c r="D253" s="195" t="n">
        <v>1</v>
      </c>
      <c r="E253" s="195" t="n">
        <v>633983</v>
      </c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 t="n">
        <f aca="false">D253</f>
        <v>1</v>
      </c>
      <c r="Q253" s="196" t="n">
        <f aca="false">E253</f>
        <v>633983</v>
      </c>
      <c r="R253" s="196"/>
      <c r="S253" s="195"/>
      <c r="T253" s="192"/>
    </row>
    <row r="254" s="193" customFormat="true" ht="12" hidden="false" customHeight="true" outlineLevel="0" collapsed="false">
      <c r="A254" s="91"/>
      <c r="B254" s="92"/>
      <c r="C254" s="194" t="s">
        <v>64</v>
      </c>
      <c r="D254" s="195" t="n">
        <v>1</v>
      </c>
      <c r="E254" s="195" t="n">
        <v>633983</v>
      </c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 t="n">
        <f aca="false">D254</f>
        <v>1</v>
      </c>
      <c r="Q254" s="196" t="n">
        <f aca="false">E254</f>
        <v>633983</v>
      </c>
      <c r="R254" s="196"/>
      <c r="S254" s="195"/>
      <c r="T254" s="192"/>
    </row>
    <row r="255" s="193" customFormat="true" ht="12" hidden="false" customHeight="true" outlineLevel="0" collapsed="false">
      <c r="A255" s="91"/>
      <c r="B255" s="92"/>
      <c r="C255" s="194" t="s">
        <v>64</v>
      </c>
      <c r="D255" s="195" t="n">
        <v>1</v>
      </c>
      <c r="E255" s="195" t="n">
        <v>633983</v>
      </c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 t="n">
        <f aca="false">D255</f>
        <v>1</v>
      </c>
      <c r="Q255" s="196" t="n">
        <f aca="false">E255</f>
        <v>633983</v>
      </c>
      <c r="R255" s="196"/>
      <c r="S255" s="195"/>
      <c r="T255" s="192"/>
    </row>
    <row r="256" s="193" customFormat="true" ht="12" hidden="false" customHeight="true" outlineLevel="0" collapsed="false">
      <c r="A256" s="91"/>
      <c r="B256" s="92"/>
      <c r="C256" s="194" t="s">
        <v>64</v>
      </c>
      <c r="D256" s="195" t="n">
        <v>1</v>
      </c>
      <c r="E256" s="195" t="n">
        <v>633983</v>
      </c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 t="n">
        <f aca="false">D256</f>
        <v>1</v>
      </c>
      <c r="Q256" s="196" t="n">
        <f aca="false">E256</f>
        <v>633983</v>
      </c>
      <c r="R256" s="196"/>
      <c r="S256" s="195"/>
      <c r="T256" s="192"/>
    </row>
    <row r="257" s="193" customFormat="true" ht="12" hidden="false" customHeight="true" outlineLevel="0" collapsed="false">
      <c r="A257" s="91"/>
      <c r="B257" s="92"/>
      <c r="C257" s="194" t="s">
        <v>64</v>
      </c>
      <c r="D257" s="190" t="n">
        <v>1</v>
      </c>
      <c r="E257" s="190" t="n">
        <v>622046</v>
      </c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5" t="n">
        <f aca="false">D257</f>
        <v>1</v>
      </c>
      <c r="Q257" s="191" t="n">
        <f aca="false">E257</f>
        <v>622046</v>
      </c>
      <c r="R257" s="191"/>
      <c r="S257" s="195"/>
    </row>
    <row r="258" s="193" customFormat="true" ht="12" hidden="false" customHeight="true" outlineLevel="0" collapsed="false">
      <c r="A258" s="91"/>
      <c r="B258" s="92"/>
      <c r="C258" s="194" t="s">
        <v>64</v>
      </c>
      <c r="D258" s="190" t="n">
        <v>1</v>
      </c>
      <c r="E258" s="190" t="n">
        <v>622046</v>
      </c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5" t="n">
        <f aca="false">D258</f>
        <v>1</v>
      </c>
      <c r="Q258" s="191" t="n">
        <f aca="false">E258</f>
        <v>622046</v>
      </c>
      <c r="R258" s="191"/>
      <c r="S258" s="195"/>
    </row>
    <row r="259" s="193" customFormat="true" ht="12" hidden="false" customHeight="true" outlineLevel="0" collapsed="false">
      <c r="A259" s="91"/>
      <c r="B259" s="92"/>
      <c r="C259" s="197" t="s">
        <v>64</v>
      </c>
      <c r="D259" s="198" t="n">
        <v>1</v>
      </c>
      <c r="E259" s="198" t="n">
        <v>622046</v>
      </c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 t="n">
        <f aca="false">D259</f>
        <v>1</v>
      </c>
      <c r="Q259" s="198" t="n">
        <f aca="false">E259</f>
        <v>622046</v>
      </c>
      <c r="R259" s="198"/>
      <c r="S259" s="198"/>
      <c r="T259" s="192"/>
    </row>
    <row r="260" s="193" customFormat="true" ht="12" hidden="false" customHeight="true" outlineLevel="0" collapsed="false">
      <c r="A260" s="91"/>
      <c r="B260" s="92"/>
      <c r="C260" s="199" t="s">
        <v>74</v>
      </c>
      <c r="D260" s="200" t="n">
        <f aca="false">SUM(D192:D259)</f>
        <v>68</v>
      </c>
      <c r="E260" s="201" t="n">
        <f aca="false">SUM(E192:E259)</f>
        <v>41194827</v>
      </c>
      <c r="F260" s="201"/>
      <c r="G260" s="200"/>
      <c r="H260" s="201"/>
      <c r="I260" s="201"/>
      <c r="J260" s="200"/>
      <c r="K260" s="201"/>
      <c r="L260" s="201"/>
      <c r="M260" s="200"/>
      <c r="N260" s="201"/>
      <c r="O260" s="201"/>
      <c r="P260" s="200" t="n">
        <f aca="false">SUM(P192:P259)</f>
        <v>68</v>
      </c>
      <c r="Q260" s="201" t="n">
        <f aca="false">SUM(Q192:Q259)</f>
        <v>41194827</v>
      </c>
      <c r="R260" s="201"/>
      <c r="S260" s="201"/>
      <c r="T260" s="192"/>
    </row>
    <row r="261" s="149" customFormat="true" ht="27" hidden="false" customHeight="true" outlineLevel="0" collapsed="false">
      <c r="A261" s="109" t="s">
        <v>183</v>
      </c>
      <c r="B261" s="202" t="s">
        <v>83</v>
      </c>
      <c r="C261" s="80" t="s">
        <v>64</v>
      </c>
      <c r="D261" s="203"/>
      <c r="E261" s="81"/>
      <c r="F261" s="81"/>
      <c r="G261" s="141"/>
      <c r="H261" s="81"/>
      <c r="I261" s="81"/>
      <c r="J261" s="141" t="n">
        <v>1</v>
      </c>
      <c r="K261" s="81" t="n">
        <v>149000</v>
      </c>
      <c r="L261" s="81"/>
      <c r="M261" s="141"/>
      <c r="N261" s="81"/>
      <c r="O261" s="81"/>
      <c r="P261" s="141" t="n">
        <v>1</v>
      </c>
      <c r="Q261" s="81" t="n">
        <f aca="false">K261</f>
        <v>149000</v>
      </c>
      <c r="R261" s="81"/>
      <c r="S261" s="204"/>
      <c r="T261" s="168"/>
    </row>
    <row r="262" customFormat="false" ht="14.25" hidden="false" customHeight="true" outlineLevel="0" collapsed="false">
      <c r="A262" s="205" t="s">
        <v>40</v>
      </c>
      <c r="B262" s="206"/>
      <c r="C262" s="207"/>
      <c r="D262" s="128"/>
      <c r="E262" s="129"/>
      <c r="F262" s="129"/>
      <c r="G262" s="128"/>
      <c r="H262" s="129"/>
      <c r="I262" s="129"/>
      <c r="J262" s="128"/>
      <c r="K262" s="129"/>
      <c r="L262" s="129"/>
      <c r="M262" s="128"/>
      <c r="N262" s="129"/>
      <c r="O262" s="129"/>
      <c r="P262" s="128"/>
      <c r="Q262" s="129"/>
      <c r="R262" s="129"/>
      <c r="S262" s="117"/>
      <c r="T262" s="118"/>
      <c r="U262" s="118"/>
    </row>
    <row r="263" s="153" customFormat="true" ht="14.25" hidden="false" customHeight="true" outlineLevel="0" collapsed="false">
      <c r="A263" s="109" t="s">
        <v>40</v>
      </c>
      <c r="B263" s="79" t="s">
        <v>75</v>
      </c>
      <c r="C263" s="80" t="s">
        <v>64</v>
      </c>
      <c r="D263" s="81" t="n">
        <v>1</v>
      </c>
      <c r="E263" s="81" t="n">
        <v>480000</v>
      </c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 t="n">
        <v>1</v>
      </c>
      <c r="Q263" s="82" t="n">
        <f aca="false">E263</f>
        <v>480000</v>
      </c>
      <c r="R263" s="82"/>
      <c r="S263" s="158"/>
    </row>
    <row r="264" s="153" customFormat="true" ht="14.25" hidden="false" customHeight="true" outlineLevel="0" collapsed="false">
      <c r="A264" s="109" t="s">
        <v>40</v>
      </c>
      <c r="B264" s="79" t="s">
        <v>77</v>
      </c>
      <c r="C264" s="80" t="s">
        <v>64</v>
      </c>
      <c r="D264" s="81" t="n">
        <v>1</v>
      </c>
      <c r="E264" s="81" t="n">
        <v>162955</v>
      </c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 t="n">
        <v>1</v>
      </c>
      <c r="Q264" s="82" t="n">
        <f aca="false">E264</f>
        <v>162955</v>
      </c>
      <c r="R264" s="82"/>
      <c r="S264" s="158"/>
    </row>
    <row r="265" s="153" customFormat="true" ht="14.25" hidden="false" customHeight="true" outlineLevel="0" collapsed="false">
      <c r="A265" s="109" t="s">
        <v>40</v>
      </c>
      <c r="B265" s="79" t="s">
        <v>184</v>
      </c>
      <c r="C265" s="80" t="s">
        <v>185</v>
      </c>
      <c r="D265" s="81"/>
      <c r="E265" s="81"/>
      <c r="F265" s="81"/>
      <c r="G265" s="81"/>
      <c r="H265" s="81"/>
      <c r="I265" s="81"/>
      <c r="J265" s="81" t="n">
        <v>1</v>
      </c>
      <c r="K265" s="81" t="n">
        <v>613320</v>
      </c>
      <c r="L265" s="81"/>
      <c r="M265" s="81"/>
      <c r="N265" s="81"/>
      <c r="O265" s="81"/>
      <c r="P265" s="81" t="n">
        <v>1</v>
      </c>
      <c r="Q265" s="82" t="n">
        <f aca="false">K265</f>
        <v>613320</v>
      </c>
      <c r="R265" s="82"/>
      <c r="S265" s="158"/>
    </row>
    <row r="266" s="153" customFormat="true" ht="14.25" hidden="false" customHeight="true" outlineLevel="0" collapsed="false">
      <c r="A266" s="109" t="s">
        <v>40</v>
      </c>
      <c r="B266" s="79" t="s">
        <v>186</v>
      </c>
      <c r="C266" s="80" t="s">
        <v>187</v>
      </c>
      <c r="D266" s="81"/>
      <c r="E266" s="81"/>
      <c r="F266" s="81"/>
      <c r="G266" s="81" t="n">
        <v>1</v>
      </c>
      <c r="H266" s="81" t="n">
        <v>323249</v>
      </c>
      <c r="I266" s="81"/>
      <c r="J266" s="81"/>
      <c r="K266" s="81"/>
      <c r="L266" s="81"/>
      <c r="M266" s="81"/>
      <c r="N266" s="81"/>
      <c r="O266" s="81"/>
      <c r="P266" s="81" t="n">
        <v>1</v>
      </c>
      <c r="Q266" s="82" t="n">
        <f aca="false">H266</f>
        <v>323249</v>
      </c>
      <c r="R266" s="82"/>
      <c r="S266" s="158"/>
    </row>
    <row r="267" s="153" customFormat="true" ht="14.25" hidden="false" customHeight="true" outlineLevel="0" collapsed="false">
      <c r="A267" s="109" t="s">
        <v>40</v>
      </c>
      <c r="B267" s="79" t="s">
        <v>186</v>
      </c>
      <c r="C267" s="80" t="s">
        <v>187</v>
      </c>
      <c r="D267" s="81"/>
      <c r="E267" s="81"/>
      <c r="F267" s="81"/>
      <c r="G267" s="81"/>
      <c r="H267" s="81"/>
      <c r="I267" s="81"/>
      <c r="J267" s="81" t="n">
        <v>1</v>
      </c>
      <c r="K267" s="81" t="n">
        <v>131126</v>
      </c>
      <c r="L267" s="81"/>
      <c r="M267" s="81"/>
      <c r="N267" s="81"/>
      <c r="O267" s="81"/>
      <c r="P267" s="81" t="n">
        <v>1</v>
      </c>
      <c r="Q267" s="82" t="n">
        <f aca="false">K267</f>
        <v>131126</v>
      </c>
      <c r="R267" s="82"/>
      <c r="S267" s="158"/>
      <c r="T267" s="172"/>
    </row>
    <row r="268" s="153" customFormat="true" ht="33" hidden="false" customHeight="true" outlineLevel="0" collapsed="false">
      <c r="A268" s="208" t="s">
        <v>42</v>
      </c>
      <c r="B268" s="208"/>
      <c r="C268" s="208"/>
      <c r="D268" s="209"/>
      <c r="E268" s="209"/>
      <c r="F268" s="209"/>
      <c r="G268" s="128"/>
      <c r="H268" s="129"/>
      <c r="I268" s="129"/>
      <c r="J268" s="128"/>
      <c r="K268" s="129"/>
      <c r="L268" s="129"/>
      <c r="M268" s="128"/>
      <c r="N268" s="129"/>
      <c r="O268" s="129"/>
      <c r="P268" s="128"/>
      <c r="Q268" s="129"/>
      <c r="R268" s="129"/>
      <c r="S268" s="117"/>
      <c r="T268" s="172"/>
    </row>
    <row r="269" s="153" customFormat="true" ht="27.75" hidden="false" customHeight="true" outlineLevel="0" collapsed="false">
      <c r="A269" s="167" t="s">
        <v>188</v>
      </c>
      <c r="B269" s="79" t="s">
        <v>162</v>
      </c>
      <c r="C269" s="80" t="s">
        <v>64</v>
      </c>
      <c r="D269" s="81" t="n">
        <v>1</v>
      </c>
      <c r="E269" s="210" t="n">
        <v>106557</v>
      </c>
      <c r="F269" s="210"/>
      <c r="G269" s="81"/>
      <c r="H269" s="211"/>
      <c r="I269" s="211"/>
      <c r="J269" s="81"/>
      <c r="K269" s="211"/>
      <c r="L269" s="211"/>
      <c r="M269" s="81"/>
      <c r="N269" s="211"/>
      <c r="O269" s="211"/>
      <c r="P269" s="81" t="n">
        <v>1</v>
      </c>
      <c r="Q269" s="210" t="n">
        <f aca="false">E269</f>
        <v>106557</v>
      </c>
      <c r="R269" s="210"/>
      <c r="S269" s="136"/>
      <c r="T269" s="172"/>
    </row>
    <row r="270" customFormat="false" ht="27" hidden="false" customHeight="true" outlineLevel="0" collapsed="false">
      <c r="A270" s="212" t="s">
        <v>43</v>
      </c>
      <c r="B270" s="212"/>
      <c r="C270" s="212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4"/>
      <c r="U270" s="118"/>
    </row>
    <row r="271" s="153" customFormat="true" ht="14.25" hidden="false" customHeight="true" outlineLevel="0" collapsed="false">
      <c r="A271" s="135" t="s">
        <v>189</v>
      </c>
      <c r="B271" s="86" t="s">
        <v>77</v>
      </c>
      <c r="C271" s="87" t="s">
        <v>64</v>
      </c>
      <c r="D271" s="88" t="n">
        <v>1</v>
      </c>
      <c r="E271" s="88" t="n">
        <v>384934</v>
      </c>
      <c r="F271" s="88"/>
      <c r="G271" s="88"/>
      <c r="H271" s="88"/>
      <c r="I271" s="88"/>
      <c r="J271" s="88"/>
      <c r="K271" s="88"/>
      <c r="L271" s="88"/>
      <c r="M271" s="88"/>
      <c r="N271" s="88"/>
      <c r="O271" s="88"/>
      <c r="P271" s="88" t="n">
        <v>1</v>
      </c>
      <c r="Q271" s="89" t="n">
        <f aca="false">E271</f>
        <v>384934</v>
      </c>
      <c r="R271" s="89"/>
      <c r="S271" s="158"/>
    </row>
    <row r="272" customFormat="false" ht="27" hidden="false" customHeight="true" outlineLevel="0" collapsed="false">
      <c r="A272" s="208" t="s">
        <v>190</v>
      </c>
      <c r="B272" s="208"/>
      <c r="C272" s="208"/>
      <c r="D272" s="215"/>
      <c r="E272" s="215"/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117"/>
    </row>
    <row r="273" s="153" customFormat="true" ht="13.5" hidden="false" customHeight="true" outlineLevel="0" collapsed="false">
      <c r="A273" s="216" t="s">
        <v>191</v>
      </c>
      <c r="B273" s="217" t="s">
        <v>192</v>
      </c>
      <c r="C273" s="80" t="s">
        <v>64</v>
      </c>
      <c r="D273" s="81" t="n">
        <v>1</v>
      </c>
      <c r="E273" s="81" t="n">
        <v>19600</v>
      </c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 t="n">
        <v>1</v>
      </c>
      <c r="Q273" s="81" t="n">
        <f aca="false">E273</f>
        <v>19600</v>
      </c>
      <c r="R273" s="81"/>
      <c r="S273" s="158"/>
    </row>
    <row r="274" s="153" customFormat="true" ht="13.5" hidden="false" customHeight="true" outlineLevel="0" collapsed="false">
      <c r="A274" s="216"/>
      <c r="B274" s="217"/>
      <c r="C274" s="80" t="s">
        <v>64</v>
      </c>
      <c r="D274" s="81" t="n">
        <v>1</v>
      </c>
      <c r="E274" s="81" t="n">
        <v>18000</v>
      </c>
      <c r="F274" s="81"/>
      <c r="G274" s="141"/>
      <c r="H274" s="81"/>
      <c r="I274" s="81"/>
      <c r="J274" s="141"/>
      <c r="K274" s="81"/>
      <c r="L274" s="81"/>
      <c r="M274" s="141"/>
      <c r="N274" s="81"/>
      <c r="O274" s="81"/>
      <c r="P274" s="141" t="n">
        <v>1</v>
      </c>
      <c r="Q274" s="81" t="n">
        <f aca="false">E274</f>
        <v>18000</v>
      </c>
      <c r="R274" s="81"/>
      <c r="S274" s="158"/>
    </row>
    <row r="275" s="153" customFormat="true" ht="13.5" hidden="false" customHeight="true" outlineLevel="0" collapsed="false">
      <c r="A275" s="216"/>
      <c r="B275" s="217"/>
      <c r="C275" s="80" t="s">
        <v>64</v>
      </c>
      <c r="D275" s="81" t="n">
        <v>1</v>
      </c>
      <c r="E275" s="81" t="n">
        <v>24050</v>
      </c>
      <c r="F275" s="81"/>
      <c r="G275" s="141"/>
      <c r="H275" s="81"/>
      <c r="I275" s="81"/>
      <c r="J275" s="141"/>
      <c r="K275" s="81"/>
      <c r="L275" s="81"/>
      <c r="M275" s="141"/>
      <c r="N275" s="81"/>
      <c r="O275" s="81"/>
      <c r="P275" s="141" t="n">
        <v>1</v>
      </c>
      <c r="Q275" s="81" t="n">
        <f aca="false">E275</f>
        <v>24050</v>
      </c>
      <c r="R275" s="81"/>
      <c r="S275" s="158"/>
    </row>
    <row r="276" s="153" customFormat="true" ht="13.5" hidden="false" customHeight="true" outlineLevel="0" collapsed="false">
      <c r="A276" s="216"/>
      <c r="B276" s="217"/>
      <c r="C276" s="80" t="s">
        <v>64</v>
      </c>
      <c r="D276" s="81" t="n">
        <v>1</v>
      </c>
      <c r="E276" s="81" t="n">
        <v>21720</v>
      </c>
      <c r="F276" s="81"/>
      <c r="G276" s="141"/>
      <c r="H276" s="81"/>
      <c r="I276" s="81"/>
      <c r="J276" s="141"/>
      <c r="K276" s="81"/>
      <c r="L276" s="81"/>
      <c r="M276" s="141"/>
      <c r="N276" s="81"/>
      <c r="O276" s="81"/>
      <c r="P276" s="141" t="n">
        <v>1</v>
      </c>
      <c r="Q276" s="81" t="n">
        <f aca="false">E276</f>
        <v>21720</v>
      </c>
      <c r="R276" s="81"/>
      <c r="S276" s="158"/>
    </row>
    <row r="277" s="153" customFormat="true" ht="13.5" hidden="false" customHeight="true" outlineLevel="0" collapsed="false">
      <c r="A277" s="216"/>
      <c r="B277" s="217"/>
      <c r="C277" s="105" t="s">
        <v>64</v>
      </c>
      <c r="D277" s="99" t="n">
        <v>1</v>
      </c>
      <c r="E277" s="99" t="n">
        <v>20300</v>
      </c>
      <c r="F277" s="99"/>
      <c r="G277" s="142"/>
      <c r="H277" s="99"/>
      <c r="I277" s="99"/>
      <c r="J277" s="142"/>
      <c r="K277" s="99"/>
      <c r="L277" s="99"/>
      <c r="M277" s="142"/>
      <c r="N277" s="99"/>
      <c r="O277" s="99"/>
      <c r="P277" s="142" t="n">
        <v>1</v>
      </c>
      <c r="Q277" s="99" t="n">
        <f aca="false">E277</f>
        <v>20300</v>
      </c>
      <c r="R277" s="99"/>
      <c r="S277" s="163"/>
    </row>
    <row r="278" s="153" customFormat="true" ht="13.5" hidden="false" customHeight="true" outlineLevel="0" collapsed="false">
      <c r="A278" s="216"/>
      <c r="B278" s="217"/>
      <c r="C278" s="218" t="s">
        <v>74</v>
      </c>
      <c r="D278" s="219" t="n">
        <f aca="false">SUM(D273:D277)</f>
        <v>5</v>
      </c>
      <c r="E278" s="219" t="n">
        <f aca="false">SUM(E273:E277)</f>
        <v>103670</v>
      </c>
      <c r="F278" s="219"/>
      <c r="G278" s="220"/>
      <c r="H278" s="219"/>
      <c r="I278" s="219"/>
      <c r="J278" s="220"/>
      <c r="K278" s="219"/>
      <c r="L278" s="219"/>
      <c r="M278" s="220"/>
      <c r="N278" s="219"/>
      <c r="O278" s="219"/>
      <c r="P278" s="220" t="n">
        <f aca="false">SUM(P273:P277)</f>
        <v>5</v>
      </c>
      <c r="Q278" s="219" t="n">
        <f aca="false">SUM(Q273:Q277)</f>
        <v>103670</v>
      </c>
      <c r="R278" s="219"/>
      <c r="S278" s="221"/>
    </row>
    <row r="279" customFormat="false" ht="12.75" hidden="false" customHeight="false" outlineLevel="0" collapsed="false">
      <c r="A279" s="222" t="s">
        <v>193</v>
      </c>
      <c r="B279" s="222"/>
      <c r="C279" s="223"/>
      <c r="D279" s="224" t="n">
        <v>313</v>
      </c>
      <c r="E279" s="224" t="n">
        <v>88564534</v>
      </c>
      <c r="F279" s="224"/>
      <c r="G279" s="224" t="n">
        <v>5</v>
      </c>
      <c r="H279" s="224" t="n">
        <v>1830276</v>
      </c>
      <c r="I279" s="224"/>
      <c r="J279" s="224" t="n">
        <v>37</v>
      </c>
      <c r="K279" s="224" t="n">
        <v>9957518</v>
      </c>
      <c r="L279" s="224"/>
      <c r="M279" s="224"/>
      <c r="N279" s="224"/>
      <c r="O279" s="224"/>
      <c r="P279" s="224" t="n">
        <v>355</v>
      </c>
      <c r="Q279" s="224" t="n">
        <v>100352328</v>
      </c>
      <c r="R279" s="224"/>
      <c r="S279" s="225"/>
      <c r="T279" s="118"/>
    </row>
    <row r="280" customFormat="false" ht="12.75" hidden="false" customHeight="false" outlineLevel="0" collapsed="false">
      <c r="E280" s="226"/>
      <c r="F280" s="226"/>
      <c r="P280" s="118"/>
      <c r="Q280" s="226"/>
      <c r="R280" s="226"/>
      <c r="T280" s="118"/>
      <c r="U280" s="118"/>
    </row>
    <row r="281" customFormat="false" ht="12.75" hidden="false" customHeight="false" outlineLevel="0" collapsed="false">
      <c r="D281" s="118"/>
      <c r="E281" s="226"/>
      <c r="F281" s="226"/>
      <c r="H281" s="227"/>
      <c r="I281" s="227"/>
      <c r="K281" s="227"/>
      <c r="L281" s="227"/>
      <c r="P281" s="118"/>
      <c r="Q281" s="226"/>
      <c r="R281" s="226"/>
    </row>
    <row r="282" customFormat="false" ht="12.75" hidden="false" customHeight="false" outlineLevel="0" collapsed="false">
      <c r="E282" s="226"/>
      <c r="F282" s="226"/>
      <c r="P282" s="118"/>
      <c r="Q282" s="226"/>
      <c r="R282" s="226"/>
    </row>
    <row r="283" customFormat="false" ht="12.75" hidden="false" customHeight="false" outlineLevel="0" collapsed="false">
      <c r="P283" s="118"/>
      <c r="Q283" s="226"/>
      <c r="R283" s="226"/>
    </row>
    <row r="285" customFormat="false" ht="12.75" hidden="false" customHeight="false" outlineLevel="0" collapsed="false">
      <c r="A285" s="228"/>
      <c r="B285" s="228"/>
    </row>
  </sheetData>
  <mergeCells count="1436">
    <mergeCell ref="A2:R2"/>
    <mergeCell ref="A3:R3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8:C8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6"/>
    <mergeCell ref="B11:B16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A22"/>
    <mergeCell ref="B17:B22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A27:C27"/>
    <mergeCell ref="E27:F27"/>
    <mergeCell ref="H27:I27"/>
    <mergeCell ref="K27:L27"/>
    <mergeCell ref="Q27:R27"/>
    <mergeCell ref="A28:A30"/>
    <mergeCell ref="B28:B30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A32:C32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A35:C35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A39:A44"/>
    <mergeCell ref="B39:B44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A57:C57"/>
    <mergeCell ref="E57:F57"/>
    <mergeCell ref="H57:I57"/>
    <mergeCell ref="K57:L57"/>
    <mergeCell ref="N57:O57"/>
    <mergeCell ref="Q57:R57"/>
    <mergeCell ref="A58:A61"/>
    <mergeCell ref="B58:B61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A64:A66"/>
    <mergeCell ref="B64:B66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A67:A69"/>
    <mergeCell ref="B67:B69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A73:C73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A79:C79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A87:C87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A89:A92"/>
    <mergeCell ref="B89:B92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A96:C96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A102:A106"/>
    <mergeCell ref="B102:B106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A108:C108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A121:C121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A125:A128"/>
    <mergeCell ref="B125:B128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A141:A143"/>
    <mergeCell ref="B141:B143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A144:A146"/>
    <mergeCell ref="B144:B146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A149:C149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A152:A156"/>
    <mergeCell ref="B152:B156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A162:C162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A172:A180"/>
    <mergeCell ref="B172:B180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A181:A189"/>
    <mergeCell ref="B181:B189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A192:A260"/>
    <mergeCell ref="B192:B260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A268:C268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A270:C270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A272:C272"/>
    <mergeCell ref="E272:F272"/>
    <mergeCell ref="H272:I272"/>
    <mergeCell ref="K272:L272"/>
    <mergeCell ref="N272:O272"/>
    <mergeCell ref="Q272:R272"/>
    <mergeCell ref="A273:A278"/>
    <mergeCell ref="B273:B278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Q280:R280"/>
    <mergeCell ref="E281:F281"/>
    <mergeCell ref="H281:I281"/>
    <mergeCell ref="K281:L281"/>
    <mergeCell ref="Q281:R281"/>
    <mergeCell ref="E282:F282"/>
    <mergeCell ref="Q282:R282"/>
    <mergeCell ref="Q283:R2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C22" activeCellId="0" sqref="A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99"/>
    <col collapsed="false" customWidth="true" hidden="false" outlineLevel="0" max="3" min="3" style="0" width="5.41"/>
    <col collapsed="false" customWidth="true" hidden="false" outlineLevel="0" max="4" min="4" style="0" width="1.99"/>
    <col collapsed="false" customWidth="true" hidden="false" outlineLevel="0" max="5" min="5" style="0" width="7.85"/>
    <col collapsed="false" customWidth="true" hidden="false" outlineLevel="0" max="6" min="6" style="0" width="1.99"/>
    <col collapsed="false" customWidth="true" hidden="false" outlineLevel="0" max="7" min="7" style="0" width="3.85"/>
    <col collapsed="false" customWidth="true" hidden="false" outlineLevel="0" max="8" min="8" style="0" width="2.99"/>
    <col collapsed="false" customWidth="true" hidden="false" outlineLevel="0" max="9" min="9" style="0" width="9.85"/>
    <col collapsed="false" customWidth="true" hidden="false" outlineLevel="0" max="10" min="10" style="0" width="1.99"/>
    <col collapsed="false" customWidth="true" hidden="false" outlineLevel="0" max="11" min="11" style="0" width="7.42"/>
    <col collapsed="false" customWidth="true" hidden="false" outlineLevel="0" max="12" min="12" style="0" width="2.84"/>
    <col collapsed="false" customWidth="true" hidden="false" outlineLevel="0" max="13" min="13" style="0" width="9.7"/>
    <col collapsed="false" customWidth="true" hidden="false" outlineLevel="0" max="14" min="14" style="0" width="2.13"/>
    <col collapsed="false" customWidth="true" hidden="false" outlineLevel="0" max="15" min="15" style="0" width="7.42"/>
    <col collapsed="false" customWidth="true" hidden="false" outlineLevel="0" max="16" min="16" style="0" width="1.99"/>
    <col collapsed="false" customWidth="true" hidden="false" outlineLevel="0" max="17" min="17" style="0" width="5.71"/>
    <col collapsed="false" customWidth="true" hidden="false" outlineLevel="0" max="18" min="18" style="0" width="1.99"/>
    <col collapsed="false" customWidth="true" hidden="false" outlineLevel="0" max="19" min="19" style="0" width="8.99"/>
    <col collapsed="false" customWidth="true" hidden="false" outlineLevel="0" max="20" min="20" style="0" width="2.13"/>
    <col collapsed="false" customWidth="true" hidden="false" outlineLevel="0" max="21" min="21" style="0" width="4.99"/>
    <col collapsed="false" customWidth="true" hidden="false" outlineLevel="0" max="22" min="22" style="0" width="2.99"/>
    <col collapsed="false" customWidth="true" hidden="false" outlineLevel="0" max="23" min="23" style="0" width="9.85"/>
    <col collapsed="false" customWidth="true" hidden="false" outlineLevel="0" max="24" min="24" style="0" width="2.7"/>
    <col collapsed="false" customWidth="true" hidden="false" outlineLevel="0" max="25" min="25" style="0" width="11.56"/>
  </cols>
  <sheetData>
    <row r="1" customFormat="false" ht="19.5" hidden="false" customHeight="false" outlineLevel="0" collapsed="false">
      <c r="A1" s="34" t="s">
        <v>194</v>
      </c>
      <c r="B1" s="12"/>
    </row>
    <row r="2" customFormat="false" ht="10.5" hidden="false" customHeight="true" outlineLevel="0" collapsed="false">
      <c r="A2" s="12"/>
      <c r="B2" s="12"/>
    </row>
    <row r="3" customFormat="false" ht="15.75" hidden="false" customHeight="false" outlineLevel="0" collapsed="false">
      <c r="A3" s="3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</row>
    <row r="4" customFormat="false" ht="35.45" hidden="false" customHeight="true" outlineLevel="0" collapsed="false">
      <c r="A4" s="229" t="s">
        <v>195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</row>
    <row r="5" customFormat="false" ht="19.5" hidden="false" customHeight="false" outlineLevel="0" collapsed="false">
      <c r="A5" s="230"/>
      <c r="B5" s="230"/>
    </row>
    <row r="6" customFormat="false" ht="12.75" hidden="false" customHeight="true" outlineLevel="0" collapsed="false">
      <c r="A6" s="231" t="s">
        <v>196</v>
      </c>
      <c r="B6" s="231" t="s">
        <v>197</v>
      </c>
      <c r="C6" s="232" t="s">
        <v>198</v>
      </c>
      <c r="D6" s="233" t="s">
        <v>199</v>
      </c>
      <c r="E6" s="233"/>
      <c r="F6" s="233"/>
      <c r="G6" s="233"/>
      <c r="H6" s="233"/>
      <c r="I6" s="233"/>
      <c r="J6" s="233" t="s">
        <v>200</v>
      </c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4"/>
      <c r="W6" s="234"/>
      <c r="X6" s="235" t="s">
        <v>201</v>
      </c>
    </row>
    <row r="7" customFormat="false" ht="28.5" hidden="false" customHeight="true" outlineLevel="0" collapsed="false">
      <c r="A7" s="231"/>
      <c r="B7" s="231"/>
      <c r="C7" s="232"/>
      <c r="D7" s="236" t="s">
        <v>202</v>
      </c>
      <c r="E7" s="236"/>
      <c r="F7" s="237" t="s">
        <v>203</v>
      </c>
      <c r="G7" s="237"/>
      <c r="H7" s="231" t="s">
        <v>204</v>
      </c>
      <c r="I7" s="231"/>
      <c r="J7" s="236" t="s">
        <v>202</v>
      </c>
      <c r="K7" s="236"/>
      <c r="L7" s="236" t="s">
        <v>203</v>
      </c>
      <c r="M7" s="236"/>
      <c r="N7" s="233" t="s">
        <v>204</v>
      </c>
      <c r="O7" s="233"/>
      <c r="P7" s="233" t="s">
        <v>205</v>
      </c>
      <c r="Q7" s="233"/>
      <c r="R7" s="233" t="s">
        <v>206</v>
      </c>
      <c r="S7" s="233"/>
      <c r="T7" s="233" t="s">
        <v>207</v>
      </c>
      <c r="U7" s="233"/>
      <c r="V7" s="238" t="s">
        <v>61</v>
      </c>
      <c r="W7" s="238"/>
      <c r="X7" s="235"/>
    </row>
    <row r="8" customFormat="false" ht="42" hidden="false" customHeight="true" outlineLevel="0" collapsed="false">
      <c r="A8" s="231"/>
      <c r="B8" s="231"/>
      <c r="C8" s="232"/>
      <c r="D8" s="239" t="s">
        <v>11</v>
      </c>
      <c r="E8" s="239" t="s">
        <v>14</v>
      </c>
      <c r="F8" s="239" t="s">
        <v>11</v>
      </c>
      <c r="G8" s="239" t="s">
        <v>14</v>
      </c>
      <c r="H8" s="239" t="s">
        <v>11</v>
      </c>
      <c r="I8" s="239" t="s">
        <v>14</v>
      </c>
      <c r="J8" s="239" t="s">
        <v>11</v>
      </c>
      <c r="K8" s="239" t="s">
        <v>14</v>
      </c>
      <c r="L8" s="239" t="s">
        <v>11</v>
      </c>
      <c r="M8" s="239" t="s">
        <v>14</v>
      </c>
      <c r="N8" s="239" t="s">
        <v>11</v>
      </c>
      <c r="O8" s="239" t="s">
        <v>14</v>
      </c>
      <c r="P8" s="239" t="s">
        <v>11</v>
      </c>
      <c r="Q8" s="239" t="s">
        <v>14</v>
      </c>
      <c r="R8" s="239" t="s">
        <v>11</v>
      </c>
      <c r="S8" s="239" t="s">
        <v>14</v>
      </c>
      <c r="T8" s="239" t="s">
        <v>11</v>
      </c>
      <c r="U8" s="239" t="s">
        <v>14</v>
      </c>
      <c r="V8" s="239" t="s">
        <v>11</v>
      </c>
      <c r="W8" s="239" t="s">
        <v>14</v>
      </c>
      <c r="X8" s="235"/>
    </row>
    <row r="9" customFormat="false" ht="25.5" hidden="false" customHeight="true" outlineLevel="0" collapsed="false">
      <c r="A9" s="240" t="s">
        <v>22</v>
      </c>
      <c r="B9" s="240"/>
      <c r="C9" s="240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77"/>
    </row>
    <row r="10" s="84" customFormat="true" ht="45" hidden="false" customHeight="true" outlineLevel="0" collapsed="false">
      <c r="A10" s="242" t="s">
        <v>208</v>
      </c>
      <c r="B10" s="243" t="s">
        <v>71</v>
      </c>
      <c r="C10" s="244" t="s">
        <v>64</v>
      </c>
      <c r="D10" s="245"/>
      <c r="E10" s="246"/>
      <c r="F10" s="246"/>
      <c r="G10" s="246"/>
      <c r="H10" s="246"/>
      <c r="I10" s="246"/>
      <c r="J10" s="246"/>
      <c r="K10" s="246"/>
      <c r="L10" s="246" t="n">
        <v>1</v>
      </c>
      <c r="M10" s="246" t="n">
        <v>147578</v>
      </c>
      <c r="N10" s="246"/>
      <c r="O10" s="246"/>
      <c r="P10" s="246"/>
      <c r="Q10" s="246"/>
      <c r="R10" s="246"/>
      <c r="S10" s="246"/>
      <c r="T10" s="246"/>
      <c r="U10" s="246"/>
      <c r="V10" s="246" t="n">
        <v>1</v>
      </c>
      <c r="W10" s="246" t="n">
        <f aca="false">M10</f>
        <v>147578</v>
      </c>
      <c r="X10" s="247"/>
    </row>
    <row r="11" s="149" customFormat="true" ht="27" hidden="false" customHeight="true" outlineLevel="0" collapsed="false">
      <c r="A11" s="248" t="s">
        <v>209</v>
      </c>
      <c r="B11" s="243" t="s">
        <v>63</v>
      </c>
      <c r="C11" s="243" t="s">
        <v>64</v>
      </c>
      <c r="D11" s="249"/>
      <c r="E11" s="249"/>
      <c r="F11" s="249"/>
      <c r="G11" s="249"/>
      <c r="H11" s="249"/>
      <c r="I11" s="249"/>
      <c r="J11" s="159"/>
      <c r="K11" s="159"/>
      <c r="L11" s="249" t="n">
        <v>1</v>
      </c>
      <c r="M11" s="249" t="n">
        <v>512258</v>
      </c>
      <c r="N11" s="249"/>
      <c r="O11" s="249"/>
      <c r="P11" s="249"/>
      <c r="Q11" s="249"/>
      <c r="R11" s="249"/>
      <c r="S11" s="249"/>
      <c r="T11" s="249"/>
      <c r="U11" s="249"/>
      <c r="V11" s="249" t="n">
        <v>1</v>
      </c>
      <c r="W11" s="249" t="n">
        <f aca="false">M11</f>
        <v>512258</v>
      </c>
      <c r="X11" s="250"/>
      <c r="Y11" s="168"/>
    </row>
    <row r="12" s="149" customFormat="true" ht="27" hidden="false" customHeight="true" outlineLevel="0" collapsed="false">
      <c r="A12" s="240" t="s">
        <v>23</v>
      </c>
      <c r="B12" s="240"/>
      <c r="C12" s="240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77"/>
      <c r="Y12" s="168"/>
    </row>
    <row r="13" s="149" customFormat="true" ht="21" hidden="false" customHeight="true" outlineLevel="0" collapsed="false">
      <c r="A13" s="251" t="s">
        <v>72</v>
      </c>
      <c r="B13" s="252" t="s">
        <v>75</v>
      </c>
      <c r="C13" s="252" t="s">
        <v>64</v>
      </c>
      <c r="D13" s="246"/>
      <c r="E13" s="246"/>
      <c r="F13" s="246"/>
      <c r="G13" s="246"/>
      <c r="H13" s="246"/>
      <c r="I13" s="246"/>
      <c r="J13" s="253"/>
      <c r="K13" s="253"/>
      <c r="L13" s="246" t="n">
        <v>1</v>
      </c>
      <c r="M13" s="246" t="n">
        <v>136672</v>
      </c>
      <c r="N13" s="246"/>
      <c r="O13" s="246"/>
      <c r="P13" s="246"/>
      <c r="Q13" s="246"/>
      <c r="R13" s="246"/>
      <c r="S13" s="246"/>
      <c r="T13" s="246"/>
      <c r="U13" s="246"/>
      <c r="V13" s="246" t="n">
        <v>1</v>
      </c>
      <c r="W13" s="246" t="n">
        <f aca="false">M13</f>
        <v>136672</v>
      </c>
      <c r="X13" s="254"/>
      <c r="Y13" s="168"/>
    </row>
    <row r="14" s="149" customFormat="true" ht="26.25" hidden="false" customHeight="true" outlineLevel="0" collapsed="false">
      <c r="A14" s="240" t="s">
        <v>24</v>
      </c>
      <c r="B14" s="240"/>
      <c r="C14" s="240"/>
      <c r="D14" s="255"/>
      <c r="E14" s="255"/>
      <c r="F14" s="255"/>
      <c r="G14" s="255"/>
      <c r="H14" s="255"/>
      <c r="I14" s="255"/>
      <c r="J14" s="256"/>
      <c r="K14" s="256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7"/>
      <c r="Y14" s="168"/>
    </row>
    <row r="15" s="149" customFormat="true" ht="46.5" hidden="false" customHeight="true" outlineLevel="0" collapsed="false">
      <c r="A15" s="258" t="s">
        <v>78</v>
      </c>
      <c r="B15" s="259" t="s">
        <v>79</v>
      </c>
      <c r="C15" s="259" t="s">
        <v>64</v>
      </c>
      <c r="D15" s="260"/>
      <c r="E15" s="260"/>
      <c r="F15" s="260"/>
      <c r="G15" s="260"/>
      <c r="H15" s="260" t="n">
        <v>1</v>
      </c>
      <c r="I15" s="260" t="n">
        <v>149956</v>
      </c>
      <c r="J15" s="261"/>
      <c r="K15" s="261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 t="n">
        <v>1</v>
      </c>
      <c r="W15" s="260" t="n">
        <f aca="false">I15</f>
        <v>149956</v>
      </c>
      <c r="X15" s="262"/>
      <c r="Y15" s="168"/>
    </row>
    <row r="16" customFormat="false" ht="27" hidden="false" customHeight="true" outlineLevel="0" collapsed="false">
      <c r="A16" s="240" t="s">
        <v>25</v>
      </c>
      <c r="B16" s="240"/>
      <c r="C16" s="240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4"/>
      <c r="W16" s="264"/>
      <c r="X16" s="77"/>
    </row>
    <row r="17" s="153" customFormat="true" ht="15" hidden="false" customHeight="true" outlineLevel="0" collapsed="false">
      <c r="A17" s="265" t="s">
        <v>82</v>
      </c>
      <c r="B17" s="243" t="s">
        <v>83</v>
      </c>
      <c r="C17" s="266" t="s">
        <v>64</v>
      </c>
      <c r="D17" s="249"/>
      <c r="E17" s="249"/>
      <c r="F17" s="249"/>
      <c r="G17" s="267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 t="n">
        <v>1</v>
      </c>
      <c r="S17" s="249" t="n">
        <v>237600</v>
      </c>
      <c r="T17" s="249"/>
      <c r="U17" s="249"/>
      <c r="V17" s="249" t="n">
        <v>1</v>
      </c>
      <c r="W17" s="249" t="n">
        <f aca="false">S17</f>
        <v>237600</v>
      </c>
      <c r="X17" s="268"/>
    </row>
    <row r="18" s="149" customFormat="true" ht="34.5" hidden="false" customHeight="true" outlineLevel="0" collapsed="false">
      <c r="A18" s="248" t="s">
        <v>85</v>
      </c>
      <c r="B18" s="243" t="s">
        <v>86</v>
      </c>
      <c r="C18" s="266" t="s">
        <v>64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n">
        <v>1</v>
      </c>
      <c r="O18" s="249" t="n">
        <v>161520</v>
      </c>
      <c r="P18" s="249"/>
      <c r="Q18" s="249"/>
      <c r="R18" s="249"/>
      <c r="S18" s="249"/>
      <c r="T18" s="249"/>
      <c r="U18" s="249"/>
      <c r="V18" s="249" t="n">
        <v>1</v>
      </c>
      <c r="W18" s="249" t="n">
        <f aca="false">O18</f>
        <v>161520</v>
      </c>
      <c r="X18" s="269"/>
    </row>
    <row r="19" s="149" customFormat="true" ht="32.25" hidden="false" customHeight="true" outlineLevel="0" collapsed="false">
      <c r="A19" s="248" t="s">
        <v>85</v>
      </c>
      <c r="B19" s="243" t="s">
        <v>91</v>
      </c>
      <c r="C19" s="266" t="s">
        <v>64</v>
      </c>
      <c r="D19" s="249" t="n">
        <v>1</v>
      </c>
      <c r="E19" s="249" t="n">
        <v>288670</v>
      </c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 t="n">
        <v>1</v>
      </c>
      <c r="W19" s="249" t="n">
        <f aca="false">E19</f>
        <v>288670</v>
      </c>
      <c r="X19" s="270"/>
    </row>
    <row r="20" s="149" customFormat="true" ht="36" hidden="false" customHeight="true" outlineLevel="0" collapsed="false">
      <c r="A20" s="271" t="s">
        <v>85</v>
      </c>
      <c r="B20" s="243" t="s">
        <v>71</v>
      </c>
      <c r="C20" s="243" t="s">
        <v>210</v>
      </c>
      <c r="D20" s="249"/>
      <c r="E20" s="249"/>
      <c r="F20" s="249"/>
      <c r="G20" s="249"/>
      <c r="H20" s="249"/>
      <c r="I20" s="249"/>
      <c r="J20" s="249"/>
      <c r="K20" s="249"/>
      <c r="L20" s="249" t="n">
        <v>1</v>
      </c>
      <c r="M20" s="249" t="n">
        <v>145476</v>
      </c>
      <c r="N20" s="249"/>
      <c r="O20" s="249"/>
      <c r="P20" s="249"/>
      <c r="Q20" s="249"/>
      <c r="R20" s="249"/>
      <c r="S20" s="249"/>
      <c r="T20" s="249"/>
      <c r="U20" s="249"/>
      <c r="V20" s="249" t="n">
        <v>1</v>
      </c>
      <c r="W20" s="249" t="n">
        <f aca="false">M20</f>
        <v>145476</v>
      </c>
      <c r="X20" s="270"/>
    </row>
    <row r="21" customFormat="false" ht="27" hidden="false" customHeight="true" outlineLevel="0" collapsed="false">
      <c r="A21" s="240" t="s">
        <v>26</v>
      </c>
      <c r="B21" s="240"/>
      <c r="C21" s="240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4"/>
      <c r="W21" s="264"/>
      <c r="X21" s="77"/>
    </row>
    <row r="22" s="84" customFormat="true" ht="13.5" hidden="false" customHeight="true" outlineLevel="0" collapsed="false">
      <c r="A22" s="272" t="s">
        <v>95</v>
      </c>
      <c r="B22" s="273" t="s">
        <v>63</v>
      </c>
      <c r="C22" s="274" t="s">
        <v>64</v>
      </c>
      <c r="D22" s="97"/>
      <c r="E22" s="249"/>
      <c r="F22" s="249"/>
      <c r="G22" s="249"/>
      <c r="H22" s="249"/>
      <c r="I22" s="249"/>
      <c r="J22" s="249"/>
      <c r="K22" s="249"/>
      <c r="L22" s="249" t="n">
        <v>1</v>
      </c>
      <c r="M22" s="249" t="n">
        <v>50000</v>
      </c>
      <c r="N22" s="249"/>
      <c r="O22" s="249"/>
      <c r="P22" s="249"/>
      <c r="Q22" s="249"/>
      <c r="R22" s="249"/>
      <c r="S22" s="249"/>
      <c r="T22" s="249"/>
      <c r="U22" s="249"/>
      <c r="V22" s="249" t="n">
        <v>1</v>
      </c>
      <c r="W22" s="249" t="n">
        <f aca="false">M22</f>
        <v>50000</v>
      </c>
      <c r="X22" s="275"/>
    </row>
    <row r="23" s="84" customFormat="true" ht="13.5" hidden="false" customHeight="true" outlineLevel="0" collapsed="false">
      <c r="A23" s="272"/>
      <c r="B23" s="273"/>
      <c r="C23" s="274" t="s">
        <v>96</v>
      </c>
      <c r="D23" s="97"/>
      <c r="E23" s="249"/>
      <c r="F23" s="249"/>
      <c r="G23" s="249"/>
      <c r="H23" s="249"/>
      <c r="I23" s="249"/>
      <c r="J23" s="249"/>
      <c r="K23" s="249"/>
      <c r="L23" s="249" t="n">
        <v>1</v>
      </c>
      <c r="M23" s="249" t="n">
        <v>60000</v>
      </c>
      <c r="N23" s="249"/>
      <c r="O23" s="249"/>
      <c r="P23" s="249"/>
      <c r="Q23" s="249"/>
      <c r="R23" s="249"/>
      <c r="S23" s="249"/>
      <c r="T23" s="249"/>
      <c r="U23" s="249"/>
      <c r="V23" s="249" t="n">
        <v>1</v>
      </c>
      <c r="W23" s="249" t="n">
        <f aca="false">M23</f>
        <v>60000</v>
      </c>
      <c r="X23" s="247"/>
    </row>
    <row r="24" s="84" customFormat="true" ht="13.5" hidden="false" customHeight="true" outlineLevel="0" collapsed="false">
      <c r="A24" s="272"/>
      <c r="B24" s="273"/>
      <c r="C24" s="276" t="s">
        <v>96</v>
      </c>
      <c r="D24" s="100"/>
      <c r="E24" s="277"/>
      <c r="F24" s="277"/>
      <c r="G24" s="277"/>
      <c r="H24" s="277"/>
      <c r="I24" s="277"/>
      <c r="J24" s="277"/>
      <c r="K24" s="277"/>
      <c r="L24" s="277" t="n">
        <v>1</v>
      </c>
      <c r="M24" s="277" t="n">
        <v>190000</v>
      </c>
      <c r="N24" s="277"/>
      <c r="O24" s="277"/>
      <c r="P24" s="277"/>
      <c r="Q24" s="277"/>
      <c r="R24" s="277"/>
      <c r="S24" s="277"/>
      <c r="T24" s="277"/>
      <c r="U24" s="277"/>
      <c r="V24" s="277" t="n">
        <v>1</v>
      </c>
      <c r="W24" s="277" t="n">
        <f aca="false">M24</f>
        <v>190000</v>
      </c>
      <c r="X24" s="278"/>
    </row>
    <row r="25" s="84" customFormat="true" ht="13.5" hidden="false" customHeight="true" outlineLevel="0" collapsed="false">
      <c r="A25" s="272"/>
      <c r="B25" s="273"/>
      <c r="C25" s="279" t="s">
        <v>74</v>
      </c>
      <c r="D25" s="280"/>
      <c r="E25" s="260"/>
      <c r="F25" s="281"/>
      <c r="G25" s="281"/>
      <c r="H25" s="281"/>
      <c r="I25" s="281"/>
      <c r="J25" s="281"/>
      <c r="K25" s="281"/>
      <c r="L25" s="281" t="n">
        <f aca="false">SUM(L22:L24)</f>
        <v>3</v>
      </c>
      <c r="M25" s="281" t="n">
        <f aca="false">SUM(M22:M24)</f>
        <v>300000</v>
      </c>
      <c r="N25" s="281"/>
      <c r="O25" s="281"/>
      <c r="P25" s="281"/>
      <c r="Q25" s="281"/>
      <c r="R25" s="281"/>
      <c r="S25" s="281"/>
      <c r="T25" s="281"/>
      <c r="U25" s="281"/>
      <c r="V25" s="281" t="n">
        <f aca="false">SUM(V22:V24)</f>
        <v>3</v>
      </c>
      <c r="W25" s="281" t="n">
        <f aca="false">SUM(W22:W24)</f>
        <v>300000</v>
      </c>
      <c r="X25" s="282"/>
    </row>
    <row r="26" s="84" customFormat="true" ht="48" hidden="false" customHeight="true" outlineLevel="0" collapsed="false">
      <c r="A26" s="248" t="s">
        <v>97</v>
      </c>
      <c r="B26" s="274" t="s">
        <v>98</v>
      </c>
      <c r="C26" s="243" t="s">
        <v>64</v>
      </c>
      <c r="D26" s="97"/>
      <c r="E26" s="249"/>
      <c r="F26" s="283"/>
      <c r="G26" s="283"/>
      <c r="H26" s="283"/>
      <c r="I26" s="283"/>
      <c r="J26" s="283"/>
      <c r="K26" s="283"/>
      <c r="L26" s="249" t="n">
        <v>1</v>
      </c>
      <c r="M26" s="249" t="n">
        <v>173276</v>
      </c>
      <c r="N26" s="249"/>
      <c r="O26" s="249"/>
      <c r="P26" s="249"/>
      <c r="Q26" s="249"/>
      <c r="R26" s="249"/>
      <c r="S26" s="249"/>
      <c r="T26" s="249"/>
      <c r="U26" s="249"/>
      <c r="V26" s="249" t="n">
        <v>1</v>
      </c>
      <c r="W26" s="249" t="n">
        <f aca="false">M26</f>
        <v>173276</v>
      </c>
      <c r="X26" s="284"/>
    </row>
    <row r="27" customFormat="false" ht="33.75" hidden="false" customHeight="true" outlineLevel="0" collapsed="false">
      <c r="A27" s="240" t="s">
        <v>27</v>
      </c>
      <c r="B27" s="240"/>
      <c r="C27" s="240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85"/>
      <c r="W27" s="285"/>
      <c r="X27" s="77"/>
    </row>
    <row r="28" s="149" customFormat="true" ht="27" hidden="false" customHeight="true" outlineLevel="0" collapsed="false">
      <c r="A28" s="248" t="s">
        <v>107</v>
      </c>
      <c r="B28" s="243" t="s">
        <v>108</v>
      </c>
      <c r="C28" s="266" t="s">
        <v>64</v>
      </c>
      <c r="D28" s="249"/>
      <c r="E28" s="249"/>
      <c r="F28" s="249"/>
      <c r="G28" s="158"/>
      <c r="H28" s="249"/>
      <c r="I28" s="249"/>
      <c r="J28" s="249" t="n">
        <v>1</v>
      </c>
      <c r="K28" s="249" t="n">
        <v>92700</v>
      </c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 t="n">
        <v>1</v>
      </c>
      <c r="W28" s="249" t="n">
        <f aca="false">K28</f>
        <v>92700</v>
      </c>
      <c r="X28" s="270"/>
    </row>
    <row r="29" customFormat="false" ht="27" hidden="false" customHeight="true" outlineLevel="0" collapsed="false">
      <c r="A29" s="240" t="s">
        <v>28</v>
      </c>
      <c r="B29" s="240"/>
      <c r="C29" s="240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4"/>
      <c r="W29" s="264"/>
      <c r="X29" s="77"/>
    </row>
    <row r="30" s="84" customFormat="true" ht="27" hidden="false" customHeight="true" outlineLevel="0" collapsed="false">
      <c r="A30" s="286" t="s">
        <v>112</v>
      </c>
      <c r="B30" s="274" t="s">
        <v>113</v>
      </c>
      <c r="C30" s="287" t="s">
        <v>64</v>
      </c>
      <c r="D30" s="97"/>
      <c r="E30" s="249"/>
      <c r="F30" s="249"/>
      <c r="G30" s="267"/>
      <c r="H30" s="249"/>
      <c r="I30" s="249"/>
      <c r="J30" s="249"/>
      <c r="K30" s="249"/>
      <c r="L30" s="249" t="n">
        <v>1</v>
      </c>
      <c r="M30" s="249" t="n">
        <v>158070</v>
      </c>
      <c r="N30" s="249"/>
      <c r="O30" s="249"/>
      <c r="P30" s="249"/>
      <c r="Q30" s="249"/>
      <c r="R30" s="249"/>
      <c r="S30" s="249"/>
      <c r="T30" s="249"/>
      <c r="U30" s="249"/>
      <c r="V30" s="249" t="n">
        <v>1</v>
      </c>
      <c r="W30" s="249" t="n">
        <f aca="false">M30</f>
        <v>158070</v>
      </c>
      <c r="X30" s="247"/>
    </row>
    <row r="31" s="84" customFormat="true" ht="27" hidden="false" customHeight="true" outlineLevel="0" collapsed="false">
      <c r="A31" s="288" t="s">
        <v>112</v>
      </c>
      <c r="B31" s="289" t="s">
        <v>114</v>
      </c>
      <c r="C31" s="290" t="s">
        <v>64</v>
      </c>
      <c r="D31" s="245"/>
      <c r="E31" s="246"/>
      <c r="F31" s="246"/>
      <c r="G31" s="291"/>
      <c r="H31" s="246"/>
      <c r="I31" s="246"/>
      <c r="J31" s="246"/>
      <c r="K31" s="246"/>
      <c r="L31" s="246" t="n">
        <v>1</v>
      </c>
      <c r="M31" s="246" t="n">
        <v>578303</v>
      </c>
      <c r="N31" s="246"/>
      <c r="O31" s="246"/>
      <c r="P31" s="246"/>
      <c r="Q31" s="246"/>
      <c r="R31" s="246"/>
      <c r="S31" s="246"/>
      <c r="T31" s="246"/>
      <c r="U31" s="246"/>
      <c r="V31" s="246" t="n">
        <v>1</v>
      </c>
      <c r="W31" s="246" t="n">
        <f aca="false">M31</f>
        <v>578303</v>
      </c>
      <c r="X31" s="247"/>
    </row>
    <row r="32" s="84" customFormat="true" ht="27" hidden="false" customHeight="true" outlineLevel="0" collapsed="false">
      <c r="A32" s="288" t="s">
        <v>112</v>
      </c>
      <c r="B32" s="274" t="s">
        <v>115</v>
      </c>
      <c r="C32" s="287" t="s">
        <v>64</v>
      </c>
      <c r="D32" s="97"/>
      <c r="E32" s="249"/>
      <c r="F32" s="249"/>
      <c r="G32" s="158"/>
      <c r="H32" s="249"/>
      <c r="I32" s="249"/>
      <c r="J32" s="249"/>
      <c r="K32" s="249"/>
      <c r="L32" s="249" t="n">
        <v>1</v>
      </c>
      <c r="M32" s="249" t="n">
        <v>377440</v>
      </c>
      <c r="N32" s="249"/>
      <c r="O32" s="249"/>
      <c r="P32" s="249"/>
      <c r="Q32" s="249"/>
      <c r="R32" s="249"/>
      <c r="S32" s="249"/>
      <c r="T32" s="249"/>
      <c r="U32" s="249"/>
      <c r="V32" s="249" t="n">
        <v>1</v>
      </c>
      <c r="W32" s="249" t="n">
        <f aca="false">M32</f>
        <v>377440</v>
      </c>
      <c r="X32" s="247"/>
    </row>
    <row r="33" s="84" customFormat="true" ht="55.5" hidden="false" customHeight="true" outlineLevel="0" collapsed="false">
      <c r="A33" s="248" t="s">
        <v>117</v>
      </c>
      <c r="B33" s="274" t="s">
        <v>119</v>
      </c>
      <c r="C33" s="287" t="s">
        <v>64</v>
      </c>
      <c r="D33" s="97"/>
      <c r="E33" s="249"/>
      <c r="F33" s="249"/>
      <c r="G33" s="158"/>
      <c r="H33" s="249"/>
      <c r="I33" s="249"/>
      <c r="J33" s="249"/>
      <c r="K33" s="249"/>
      <c r="L33" s="249" t="n">
        <v>1</v>
      </c>
      <c r="M33" s="249" t="n">
        <v>195111</v>
      </c>
      <c r="N33" s="249"/>
      <c r="O33" s="249"/>
      <c r="P33" s="249"/>
      <c r="Q33" s="249"/>
      <c r="R33" s="249"/>
      <c r="S33" s="249"/>
      <c r="T33" s="249"/>
      <c r="U33" s="249"/>
      <c r="V33" s="249" t="n">
        <v>1</v>
      </c>
      <c r="W33" s="249" t="n">
        <f aca="false">M33</f>
        <v>195111</v>
      </c>
      <c r="X33" s="247"/>
    </row>
    <row r="34" customFormat="false" ht="36" hidden="false" customHeight="true" outlineLevel="0" collapsed="false">
      <c r="A34" s="240" t="s">
        <v>31</v>
      </c>
      <c r="B34" s="240"/>
      <c r="C34" s="292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4"/>
      <c r="W34" s="264"/>
      <c r="X34" s="77"/>
    </row>
    <row r="35" s="84" customFormat="true" ht="27" hidden="false" customHeight="true" outlineLevel="0" collapsed="false">
      <c r="A35" s="248" t="s">
        <v>211</v>
      </c>
      <c r="B35" s="243" t="s">
        <v>136</v>
      </c>
      <c r="C35" s="287" t="s">
        <v>64</v>
      </c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 t="n">
        <v>1</v>
      </c>
      <c r="S35" s="249" t="n">
        <v>200000</v>
      </c>
      <c r="T35" s="249"/>
      <c r="U35" s="249"/>
      <c r="V35" s="249" t="n">
        <v>1</v>
      </c>
      <c r="W35" s="249" t="n">
        <f aca="false">S35</f>
        <v>200000</v>
      </c>
      <c r="X35" s="247"/>
    </row>
    <row r="36" s="84" customFormat="true" ht="27" hidden="false" customHeight="true" outlineLevel="0" collapsed="false">
      <c r="A36" s="248" t="s">
        <v>139</v>
      </c>
      <c r="B36" s="243" t="s">
        <v>71</v>
      </c>
      <c r="C36" s="287" t="s">
        <v>64</v>
      </c>
      <c r="D36" s="249"/>
      <c r="E36" s="249"/>
      <c r="F36" s="249"/>
      <c r="G36" s="249"/>
      <c r="H36" s="249"/>
      <c r="I36" s="249"/>
      <c r="J36" s="249"/>
      <c r="K36" s="249"/>
      <c r="L36" s="249" t="n">
        <v>1</v>
      </c>
      <c r="M36" s="249" t="n">
        <v>120000</v>
      </c>
      <c r="N36" s="249"/>
      <c r="O36" s="249"/>
      <c r="P36" s="249"/>
      <c r="Q36" s="249"/>
      <c r="R36" s="249"/>
      <c r="S36" s="249"/>
      <c r="T36" s="249"/>
      <c r="U36" s="249"/>
      <c r="V36" s="249" t="n">
        <v>1</v>
      </c>
      <c r="W36" s="249" t="n">
        <f aca="false">M36</f>
        <v>120000</v>
      </c>
      <c r="X36" s="247"/>
    </row>
    <row r="37" s="84" customFormat="true" ht="27" hidden="false" customHeight="true" outlineLevel="0" collapsed="false">
      <c r="A37" s="248" t="s">
        <v>139</v>
      </c>
      <c r="B37" s="243" t="s">
        <v>141</v>
      </c>
      <c r="C37" s="287" t="s">
        <v>64</v>
      </c>
      <c r="D37" s="249" t="n">
        <v>1</v>
      </c>
      <c r="E37" s="249" t="n">
        <v>215230</v>
      </c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 t="n">
        <v>1</v>
      </c>
      <c r="W37" s="249" t="n">
        <f aca="false">E37</f>
        <v>215230</v>
      </c>
      <c r="X37" s="247"/>
    </row>
    <row r="38" s="84" customFormat="true" ht="27" hidden="false" customHeight="true" outlineLevel="0" collapsed="false">
      <c r="A38" s="248" t="s">
        <v>143</v>
      </c>
      <c r="B38" s="243" t="s">
        <v>71</v>
      </c>
      <c r="C38" s="274" t="s">
        <v>64</v>
      </c>
      <c r="D38" s="249"/>
      <c r="E38" s="249"/>
      <c r="F38" s="249"/>
      <c r="G38" s="249"/>
      <c r="H38" s="249"/>
      <c r="I38" s="249"/>
      <c r="J38" s="249"/>
      <c r="K38" s="249"/>
      <c r="L38" s="249" t="n">
        <v>1</v>
      </c>
      <c r="M38" s="249" t="n">
        <v>189756</v>
      </c>
      <c r="N38" s="249"/>
      <c r="O38" s="249"/>
      <c r="P38" s="249"/>
      <c r="Q38" s="249"/>
      <c r="R38" s="249"/>
      <c r="S38" s="249"/>
      <c r="T38" s="249"/>
      <c r="U38" s="249"/>
      <c r="V38" s="249" t="n">
        <v>1</v>
      </c>
      <c r="W38" s="249" t="n">
        <f aca="false">M38</f>
        <v>189756</v>
      </c>
      <c r="X38" s="247"/>
    </row>
    <row r="39" s="84" customFormat="true" ht="27" hidden="false" customHeight="true" outlineLevel="0" collapsed="false">
      <c r="A39" s="248" t="s">
        <v>143</v>
      </c>
      <c r="B39" s="243" t="s">
        <v>145</v>
      </c>
      <c r="C39" s="287" t="s">
        <v>64</v>
      </c>
      <c r="D39" s="249" t="n">
        <v>1</v>
      </c>
      <c r="E39" s="249" t="n">
        <v>220200</v>
      </c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 t="n">
        <v>1</v>
      </c>
      <c r="W39" s="249" t="n">
        <f aca="false">E39</f>
        <v>220200</v>
      </c>
      <c r="X39" s="247"/>
    </row>
    <row r="40" s="84" customFormat="true" ht="27" hidden="false" customHeight="true" outlineLevel="0" collapsed="false">
      <c r="A40" s="248" t="s">
        <v>143</v>
      </c>
      <c r="B40" s="243" t="s">
        <v>71</v>
      </c>
      <c r="C40" s="287" t="s">
        <v>64</v>
      </c>
      <c r="D40" s="249"/>
      <c r="E40" s="249"/>
      <c r="F40" s="249"/>
      <c r="G40" s="249"/>
      <c r="H40" s="249"/>
      <c r="I40" s="249"/>
      <c r="J40" s="249"/>
      <c r="K40" s="249"/>
      <c r="L40" s="249" t="n">
        <v>1</v>
      </c>
      <c r="M40" s="249" t="n">
        <v>106725</v>
      </c>
      <c r="N40" s="249"/>
      <c r="O40" s="249"/>
      <c r="P40" s="249"/>
      <c r="Q40" s="249"/>
      <c r="R40" s="249"/>
      <c r="S40" s="249"/>
      <c r="T40" s="249"/>
      <c r="U40" s="249"/>
      <c r="V40" s="249" t="n">
        <v>1</v>
      </c>
      <c r="W40" s="249" t="n">
        <f aca="false">M40</f>
        <v>106725</v>
      </c>
      <c r="X40" s="247"/>
    </row>
    <row r="41" customFormat="false" ht="27.75" hidden="false" customHeight="true" outlineLevel="0" collapsed="false">
      <c r="A41" s="240" t="s">
        <v>32</v>
      </c>
      <c r="B41" s="240"/>
      <c r="C41" s="240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85"/>
      <c r="W41" s="285"/>
      <c r="X41" s="77"/>
    </row>
    <row r="42" s="293" customFormat="true" ht="57" hidden="false" customHeight="true" outlineLevel="0" collapsed="false">
      <c r="A42" s="248" t="s">
        <v>152</v>
      </c>
      <c r="B42" s="274" t="s">
        <v>71</v>
      </c>
      <c r="C42" s="287" t="s">
        <v>64</v>
      </c>
      <c r="D42" s="97"/>
      <c r="E42" s="97"/>
      <c r="F42" s="97"/>
      <c r="G42" s="97"/>
      <c r="H42" s="97"/>
      <c r="I42" s="97"/>
      <c r="J42" s="249"/>
      <c r="K42" s="249"/>
      <c r="L42" s="249" t="n">
        <v>1</v>
      </c>
      <c r="M42" s="249" t="n">
        <v>238103</v>
      </c>
      <c r="N42" s="249"/>
      <c r="O42" s="249"/>
      <c r="P42" s="249"/>
      <c r="Q42" s="249"/>
      <c r="R42" s="249"/>
      <c r="S42" s="249"/>
      <c r="T42" s="249"/>
      <c r="U42" s="249"/>
      <c r="V42" s="249" t="n">
        <v>1</v>
      </c>
      <c r="W42" s="249" t="n">
        <f aca="false">M42</f>
        <v>238103</v>
      </c>
      <c r="X42" s="275"/>
    </row>
    <row r="43" s="293" customFormat="true" ht="56.25" hidden="false" customHeight="true" outlineLevel="0" collapsed="false">
      <c r="A43" s="248" t="s">
        <v>152</v>
      </c>
      <c r="B43" s="274" t="s">
        <v>154</v>
      </c>
      <c r="C43" s="287" t="s">
        <v>64</v>
      </c>
      <c r="D43" s="97"/>
      <c r="E43" s="97"/>
      <c r="F43" s="97"/>
      <c r="G43" s="97"/>
      <c r="H43" s="97"/>
      <c r="I43" s="97"/>
      <c r="J43" s="249"/>
      <c r="K43" s="249"/>
      <c r="L43" s="249" t="n">
        <v>1</v>
      </c>
      <c r="M43" s="249" t="n">
        <v>96070</v>
      </c>
      <c r="N43" s="249"/>
      <c r="O43" s="249"/>
      <c r="P43" s="249"/>
      <c r="Q43" s="249"/>
      <c r="R43" s="249"/>
      <c r="S43" s="249"/>
      <c r="T43" s="249"/>
      <c r="U43" s="249"/>
      <c r="V43" s="249" t="n">
        <v>1</v>
      </c>
      <c r="W43" s="249" t="n">
        <f aca="false">M43</f>
        <v>96070</v>
      </c>
      <c r="X43" s="247"/>
    </row>
    <row r="44" s="293" customFormat="true" ht="60.75" hidden="false" customHeight="true" outlineLevel="0" collapsed="false">
      <c r="A44" s="248" t="s">
        <v>152</v>
      </c>
      <c r="B44" s="274" t="s">
        <v>154</v>
      </c>
      <c r="C44" s="287" t="s">
        <v>64</v>
      </c>
      <c r="D44" s="97"/>
      <c r="E44" s="97"/>
      <c r="F44" s="97"/>
      <c r="G44" s="97"/>
      <c r="H44" s="97"/>
      <c r="I44" s="97"/>
      <c r="J44" s="249"/>
      <c r="K44" s="249"/>
      <c r="L44" s="249" t="n">
        <v>1</v>
      </c>
      <c r="M44" s="249" t="n">
        <v>99736</v>
      </c>
      <c r="N44" s="249"/>
      <c r="O44" s="249"/>
      <c r="P44" s="249"/>
      <c r="Q44" s="249"/>
      <c r="R44" s="249"/>
      <c r="S44" s="249"/>
      <c r="T44" s="249"/>
      <c r="U44" s="249"/>
      <c r="V44" s="249" t="n">
        <v>1</v>
      </c>
      <c r="W44" s="249" t="n">
        <f aca="false">M44</f>
        <v>99736</v>
      </c>
      <c r="X44" s="247"/>
    </row>
    <row r="45" s="293" customFormat="true" ht="59.25" hidden="false" customHeight="true" outlineLevel="0" collapsed="false">
      <c r="A45" s="248" t="s">
        <v>152</v>
      </c>
      <c r="B45" s="274" t="s">
        <v>154</v>
      </c>
      <c r="C45" s="287" t="s">
        <v>64</v>
      </c>
      <c r="D45" s="97"/>
      <c r="E45" s="97"/>
      <c r="F45" s="97"/>
      <c r="G45" s="97"/>
      <c r="H45" s="97"/>
      <c r="I45" s="97"/>
      <c r="J45" s="249"/>
      <c r="K45" s="249"/>
      <c r="L45" s="249" t="n">
        <v>1</v>
      </c>
      <c r="M45" s="249" t="n">
        <v>571350</v>
      </c>
      <c r="N45" s="249"/>
      <c r="O45" s="249"/>
      <c r="P45" s="249"/>
      <c r="Q45" s="249"/>
      <c r="R45" s="249"/>
      <c r="S45" s="249"/>
      <c r="T45" s="249"/>
      <c r="U45" s="249"/>
      <c r="V45" s="249" t="n">
        <v>1</v>
      </c>
      <c r="W45" s="249" t="n">
        <f aca="false">M45</f>
        <v>571350</v>
      </c>
      <c r="X45" s="247"/>
    </row>
    <row r="46" s="293" customFormat="true" ht="59.25" hidden="false" customHeight="true" outlineLevel="0" collapsed="false">
      <c r="A46" s="248" t="s">
        <v>152</v>
      </c>
      <c r="B46" s="274" t="s">
        <v>154</v>
      </c>
      <c r="C46" s="287" t="s">
        <v>64</v>
      </c>
      <c r="D46" s="97"/>
      <c r="E46" s="97"/>
      <c r="F46" s="97"/>
      <c r="G46" s="97"/>
      <c r="H46" s="97"/>
      <c r="I46" s="97"/>
      <c r="J46" s="249"/>
      <c r="K46" s="249"/>
      <c r="L46" s="249" t="n">
        <v>1</v>
      </c>
      <c r="M46" s="249" t="n">
        <v>579000</v>
      </c>
      <c r="N46" s="249"/>
      <c r="O46" s="249"/>
      <c r="P46" s="249"/>
      <c r="Q46" s="249"/>
      <c r="R46" s="249"/>
      <c r="S46" s="249"/>
      <c r="T46" s="249"/>
      <c r="U46" s="249"/>
      <c r="V46" s="249" t="n">
        <v>1</v>
      </c>
      <c r="W46" s="249" t="n">
        <f aca="false">M46</f>
        <v>579000</v>
      </c>
      <c r="X46" s="247"/>
    </row>
    <row r="47" s="293" customFormat="true" ht="60" hidden="false" customHeight="true" outlineLevel="0" collapsed="false">
      <c r="A47" s="248" t="s">
        <v>157</v>
      </c>
      <c r="B47" s="289" t="s">
        <v>154</v>
      </c>
      <c r="C47" s="287" t="s">
        <v>64</v>
      </c>
      <c r="D47" s="97"/>
      <c r="E47" s="97"/>
      <c r="F47" s="97"/>
      <c r="G47" s="97"/>
      <c r="H47" s="97"/>
      <c r="I47" s="97"/>
      <c r="J47" s="249"/>
      <c r="K47" s="249"/>
      <c r="L47" s="249"/>
      <c r="M47" s="249"/>
      <c r="N47" s="249"/>
      <c r="O47" s="249"/>
      <c r="P47" s="249"/>
      <c r="Q47" s="249"/>
      <c r="R47" s="249" t="n">
        <v>1</v>
      </c>
      <c r="S47" s="249" t="n">
        <v>590720</v>
      </c>
      <c r="T47" s="249"/>
      <c r="U47" s="249"/>
      <c r="V47" s="249" t="n">
        <v>1</v>
      </c>
      <c r="W47" s="249" t="n">
        <f aca="false">S47</f>
        <v>590720</v>
      </c>
      <c r="X47" s="247"/>
    </row>
    <row r="48" s="293" customFormat="true" ht="60" hidden="false" customHeight="true" outlineLevel="0" collapsed="false">
      <c r="A48" s="248" t="s">
        <v>157</v>
      </c>
      <c r="B48" s="274" t="s">
        <v>154</v>
      </c>
      <c r="C48" s="287" t="s">
        <v>64</v>
      </c>
      <c r="D48" s="97"/>
      <c r="E48" s="97"/>
      <c r="F48" s="97"/>
      <c r="G48" s="97"/>
      <c r="H48" s="97"/>
      <c r="I48" s="97"/>
      <c r="J48" s="249"/>
      <c r="K48" s="249"/>
      <c r="L48" s="249"/>
      <c r="M48" s="249"/>
      <c r="N48" s="249"/>
      <c r="O48" s="249"/>
      <c r="P48" s="249"/>
      <c r="Q48" s="249"/>
      <c r="R48" s="249" t="n">
        <v>1</v>
      </c>
      <c r="S48" s="249" t="n">
        <v>144552</v>
      </c>
      <c r="T48" s="249"/>
      <c r="U48" s="249"/>
      <c r="V48" s="249" t="n">
        <v>1</v>
      </c>
      <c r="W48" s="249" t="n">
        <f aca="false">S48</f>
        <v>144552</v>
      </c>
      <c r="X48" s="247"/>
    </row>
    <row r="49" s="293" customFormat="true" ht="60" hidden="false" customHeight="true" outlineLevel="0" collapsed="false">
      <c r="A49" s="248" t="s">
        <v>157</v>
      </c>
      <c r="B49" s="274" t="s">
        <v>154</v>
      </c>
      <c r="C49" s="287" t="s">
        <v>64</v>
      </c>
      <c r="D49" s="97"/>
      <c r="E49" s="97"/>
      <c r="F49" s="97"/>
      <c r="G49" s="97"/>
      <c r="H49" s="97"/>
      <c r="I49" s="97"/>
      <c r="J49" s="249"/>
      <c r="K49" s="249"/>
      <c r="L49" s="249"/>
      <c r="M49" s="249"/>
      <c r="N49" s="249"/>
      <c r="O49" s="249"/>
      <c r="P49" s="249"/>
      <c r="Q49" s="249"/>
      <c r="R49" s="249" t="n">
        <v>1</v>
      </c>
      <c r="S49" s="249" t="n">
        <v>118000</v>
      </c>
      <c r="T49" s="249"/>
      <c r="U49" s="249"/>
      <c r="V49" s="249" t="n">
        <v>1</v>
      </c>
      <c r="W49" s="249" t="n">
        <f aca="false">S49</f>
        <v>118000</v>
      </c>
      <c r="X49" s="247"/>
    </row>
    <row r="50" s="149" customFormat="true" ht="45.75" hidden="false" customHeight="true" outlineLevel="0" collapsed="false">
      <c r="A50" s="240" t="s">
        <v>33</v>
      </c>
      <c r="B50" s="240"/>
      <c r="C50" s="240"/>
      <c r="D50" s="264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94"/>
      <c r="U50" s="264"/>
      <c r="V50" s="264"/>
      <c r="W50" s="264"/>
      <c r="X50" s="295"/>
    </row>
    <row r="51" s="149" customFormat="true" ht="44.25" hidden="false" customHeight="true" outlineLevel="0" collapsed="false">
      <c r="A51" s="251" t="s">
        <v>169</v>
      </c>
      <c r="B51" s="252" t="s">
        <v>111</v>
      </c>
      <c r="C51" s="296" t="s">
        <v>64</v>
      </c>
      <c r="D51" s="246"/>
      <c r="E51" s="246"/>
      <c r="F51" s="246"/>
      <c r="G51" s="246"/>
      <c r="H51" s="246" t="n">
        <v>1</v>
      </c>
      <c r="I51" s="246" t="n">
        <v>1000000</v>
      </c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97"/>
      <c r="U51" s="246"/>
      <c r="V51" s="246" t="n">
        <v>1</v>
      </c>
      <c r="W51" s="246" t="n">
        <f aca="false">I51</f>
        <v>1000000</v>
      </c>
      <c r="X51" s="298"/>
    </row>
    <row r="52" customFormat="false" ht="27.75" hidden="false" customHeight="true" outlineLevel="0" collapsed="false">
      <c r="A52" s="240" t="s">
        <v>34</v>
      </c>
      <c r="B52" s="240"/>
      <c r="C52" s="240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85"/>
      <c r="W52" s="285"/>
      <c r="X52" s="77"/>
    </row>
    <row r="53" s="293" customFormat="true" ht="41.25" hidden="false" customHeight="true" outlineLevel="0" collapsed="false">
      <c r="A53" s="286" t="s">
        <v>212</v>
      </c>
      <c r="B53" s="274" t="s">
        <v>83</v>
      </c>
      <c r="C53" s="266" t="s">
        <v>64</v>
      </c>
      <c r="D53" s="97"/>
      <c r="E53" s="97"/>
      <c r="F53" s="97"/>
      <c r="G53" s="83"/>
      <c r="H53" s="97"/>
      <c r="I53" s="249"/>
      <c r="J53" s="249"/>
      <c r="K53" s="249"/>
      <c r="L53" s="249" t="n">
        <v>1</v>
      </c>
      <c r="M53" s="249" t="n">
        <v>149000</v>
      </c>
      <c r="N53" s="249"/>
      <c r="O53" s="249"/>
      <c r="P53" s="249"/>
      <c r="Q53" s="249"/>
      <c r="R53" s="249"/>
      <c r="S53" s="249"/>
      <c r="T53" s="249"/>
      <c r="U53" s="249"/>
      <c r="V53" s="249" t="n">
        <v>1</v>
      </c>
      <c r="W53" s="249" t="n">
        <f aca="false">M53</f>
        <v>149000</v>
      </c>
      <c r="X53" s="247"/>
    </row>
    <row r="54" s="293" customFormat="true" ht="29.25" hidden="false" customHeight="true" outlineLevel="0" collapsed="false">
      <c r="A54" s="248" t="s">
        <v>176</v>
      </c>
      <c r="B54" s="274" t="s">
        <v>83</v>
      </c>
      <c r="C54" s="266" t="s">
        <v>64</v>
      </c>
      <c r="D54" s="97"/>
      <c r="E54" s="97"/>
      <c r="F54" s="97"/>
      <c r="G54" s="83"/>
      <c r="H54" s="97"/>
      <c r="I54" s="249"/>
      <c r="J54" s="249"/>
      <c r="K54" s="249"/>
      <c r="L54" s="249" t="n">
        <v>1</v>
      </c>
      <c r="M54" s="249" t="n">
        <v>800000</v>
      </c>
      <c r="N54" s="249"/>
      <c r="O54" s="249"/>
      <c r="P54" s="249"/>
      <c r="Q54" s="249"/>
      <c r="R54" s="249"/>
      <c r="S54" s="249"/>
      <c r="T54" s="249"/>
      <c r="U54" s="249"/>
      <c r="V54" s="249" t="n">
        <v>1</v>
      </c>
      <c r="W54" s="249" t="n">
        <f aca="false">M54</f>
        <v>800000</v>
      </c>
      <c r="X54" s="299"/>
    </row>
    <row r="55" s="293" customFormat="true" ht="29.25" hidden="false" customHeight="true" outlineLevel="0" collapsed="false">
      <c r="A55" s="248" t="s">
        <v>176</v>
      </c>
      <c r="B55" s="274" t="s">
        <v>178</v>
      </c>
      <c r="C55" s="266" t="s">
        <v>64</v>
      </c>
      <c r="D55" s="97"/>
      <c r="E55" s="97"/>
      <c r="F55" s="97"/>
      <c r="G55" s="83"/>
      <c r="H55" s="97"/>
      <c r="I55" s="249"/>
      <c r="J55" s="249"/>
      <c r="K55" s="249"/>
      <c r="L55" s="249"/>
      <c r="M55" s="249"/>
      <c r="N55" s="249" t="n">
        <v>1</v>
      </c>
      <c r="O55" s="249" t="n">
        <v>120000</v>
      </c>
      <c r="P55" s="249"/>
      <c r="Q55" s="249"/>
      <c r="R55" s="249"/>
      <c r="S55" s="249"/>
      <c r="T55" s="249"/>
      <c r="U55" s="249"/>
      <c r="V55" s="249" t="n">
        <v>1</v>
      </c>
      <c r="W55" s="249" t="n">
        <f aca="false">O55</f>
        <v>120000</v>
      </c>
      <c r="X55" s="299"/>
    </row>
    <row r="56" customFormat="false" ht="15" hidden="false" customHeight="true" outlineLevel="0" collapsed="false">
      <c r="A56" s="300" t="s">
        <v>40</v>
      </c>
      <c r="B56" s="301"/>
      <c r="C56" s="292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4"/>
      <c r="W56" s="264"/>
      <c r="X56" s="77"/>
    </row>
    <row r="57" s="293" customFormat="true" ht="18.75" hidden="false" customHeight="true" outlineLevel="0" collapsed="false">
      <c r="A57" s="286" t="s">
        <v>40</v>
      </c>
      <c r="B57" s="274" t="s">
        <v>184</v>
      </c>
      <c r="C57" s="274" t="s">
        <v>185</v>
      </c>
      <c r="D57" s="97"/>
      <c r="E57" s="97"/>
      <c r="F57" s="97"/>
      <c r="G57" s="97"/>
      <c r="H57" s="249" t="n">
        <v>1</v>
      </c>
      <c r="I57" s="249" t="n">
        <v>613320</v>
      </c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 t="n">
        <v>1</v>
      </c>
      <c r="W57" s="249" t="n">
        <f aca="false">I57</f>
        <v>613320</v>
      </c>
      <c r="X57" s="247"/>
    </row>
    <row r="58" s="293" customFormat="true" ht="26.25" hidden="false" customHeight="true" outlineLevel="0" collapsed="false">
      <c r="A58" s="302" t="s">
        <v>40</v>
      </c>
      <c r="B58" s="303" t="s">
        <v>186</v>
      </c>
      <c r="C58" s="303" t="s">
        <v>187</v>
      </c>
      <c r="D58" s="304"/>
      <c r="E58" s="304"/>
      <c r="F58" s="304"/>
      <c r="G58" s="304"/>
      <c r="H58" s="305"/>
      <c r="I58" s="305"/>
      <c r="J58" s="305"/>
      <c r="K58" s="305"/>
      <c r="L58" s="305"/>
      <c r="M58" s="305"/>
      <c r="N58" s="305" t="n">
        <v>1</v>
      </c>
      <c r="O58" s="305" t="n">
        <v>131126</v>
      </c>
      <c r="P58" s="305"/>
      <c r="Q58" s="305"/>
      <c r="R58" s="305"/>
      <c r="S58" s="305"/>
      <c r="T58" s="305"/>
      <c r="U58" s="305"/>
      <c r="V58" s="306" t="n">
        <v>1</v>
      </c>
      <c r="W58" s="305" t="n">
        <f aca="false">O58</f>
        <v>131126</v>
      </c>
      <c r="X58" s="307"/>
    </row>
    <row r="59" s="16" customFormat="true" ht="27" hidden="false" customHeight="true" outlineLevel="0" collapsed="false">
      <c r="A59" s="308" t="s">
        <v>193</v>
      </c>
      <c r="B59" s="309"/>
      <c r="C59" s="310"/>
      <c r="D59" s="311" t="n">
        <f aca="false">D39+D37+D19</f>
        <v>3</v>
      </c>
      <c r="E59" s="311" t="n">
        <f aca="false">E39+E37+E19</f>
        <v>724100</v>
      </c>
      <c r="F59" s="311"/>
      <c r="G59" s="311"/>
      <c r="H59" s="311" t="n">
        <f aca="false">H57+H51+H15</f>
        <v>3</v>
      </c>
      <c r="I59" s="311" t="n">
        <f aca="false">I57+I51+I15</f>
        <v>1763276</v>
      </c>
      <c r="J59" s="311" t="n">
        <f aca="false">J28</f>
        <v>1</v>
      </c>
      <c r="K59" s="311" t="n">
        <f aca="false">K28</f>
        <v>92700</v>
      </c>
      <c r="L59" s="311" t="n">
        <f aca="false">L54+L53+L46+L45+L44+L43+L42+L40+L38+L36+L33+L32+L31+L30+L26+L25+L20+L13+L11+L10</f>
        <v>22</v>
      </c>
      <c r="M59" s="311" t="n">
        <f aca="false">M54+M53+M46+M45+M44+M43+M42+M40+M38+M36+M33+M32+M31+M30+M26+M25+M20+M13+M11+M10</f>
        <v>5673924</v>
      </c>
      <c r="N59" s="311" t="n">
        <f aca="false">N58+N55+N18</f>
        <v>3</v>
      </c>
      <c r="O59" s="311" t="n">
        <f aca="false">O58+O55+O18</f>
        <v>412646</v>
      </c>
      <c r="P59" s="311"/>
      <c r="Q59" s="311"/>
      <c r="R59" s="311" t="n">
        <f aca="false">R49+R48+R47+R35+R17</f>
        <v>5</v>
      </c>
      <c r="S59" s="311" t="n">
        <f aca="false">S49+S48+S47+S35+S17</f>
        <v>1290872</v>
      </c>
      <c r="T59" s="311"/>
      <c r="U59" s="311"/>
      <c r="V59" s="312" t="n">
        <f aca="false">V58+V57+V55+V54+V53+V51+V49+V48+V47+V46+V45+V44+V43+V42+V40+V39+V38+V37+V36+V35+V33+V32+V31+V30+V28+V26+V25+V20+V19+V18+V17+V15+V13+V11+V10</f>
        <v>37</v>
      </c>
      <c r="W59" s="311" t="n">
        <f aca="false">W58+W57+W55+W54+W53+W51+W49+W48+W47+W46+W45+W44+W43+W42+W40+W39+W38+W37+W36+W35+W33+W32+W31+W30+W28+W26+W25+W20+W19+W18+W17+W15+W13+W11+W10</f>
        <v>9957518</v>
      </c>
      <c r="X59" s="313"/>
      <c r="Y59" s="314"/>
    </row>
    <row r="60" customFormat="false" ht="12.75" hidden="false" customHeight="false" outlineLevel="0" collapsed="false">
      <c r="A60" s="21"/>
      <c r="B60" s="21"/>
      <c r="C60" s="21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5"/>
      <c r="U60" s="315"/>
      <c r="V60" s="118"/>
      <c r="W60" s="118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315"/>
      <c r="V61" s="118"/>
      <c r="W61" s="118"/>
      <c r="Y61" s="118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118"/>
      <c r="W62" s="118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118"/>
      <c r="Z63" s="316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Y65" s="118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</sheetData>
  <mergeCells count="32">
    <mergeCell ref="A3:W3"/>
    <mergeCell ref="A4:W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C9"/>
    <mergeCell ref="A12:C12"/>
    <mergeCell ref="A14:C14"/>
    <mergeCell ref="A16:C16"/>
    <mergeCell ref="A21:C21"/>
    <mergeCell ref="A22:A25"/>
    <mergeCell ref="B22:B25"/>
    <mergeCell ref="A27:C27"/>
    <mergeCell ref="A29:C29"/>
    <mergeCell ref="A34:B34"/>
    <mergeCell ref="A41:C41"/>
    <mergeCell ref="A50:C50"/>
    <mergeCell ref="A52:C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13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317" t="s">
        <v>214</v>
      </c>
    </row>
    <row r="27" customFormat="false" ht="19.5" hidden="false" customHeight="false" outlineLevel="0" collapsed="false">
      <c r="A27" s="318" t="s">
        <v>215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16</v>
      </c>
    </row>
    <row r="4" customFormat="false" ht="15.75" hidden="false" customHeight="false" outlineLevel="0" collapsed="false">
      <c r="A4" s="35" t="s">
        <v>9</v>
      </c>
      <c r="B4" s="35"/>
      <c r="C4" s="35"/>
      <c r="D4" s="35"/>
      <c r="E4" s="35"/>
      <c r="F4" s="35"/>
    </row>
    <row r="5" customFormat="false" ht="34.5" hidden="false" customHeight="true" outlineLevel="0" collapsed="false">
      <c r="A5" s="229" t="s">
        <v>217</v>
      </c>
      <c r="B5" s="229"/>
      <c r="C5" s="229"/>
      <c r="D5" s="229"/>
      <c r="E5" s="229"/>
      <c r="F5" s="229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7"/>
      <c r="B8" s="36"/>
      <c r="C8" s="37"/>
      <c r="F8" s="319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23"/>
      <c r="F14" s="23"/>
    </row>
    <row r="15" customFormat="false" ht="15.75" hidden="false" customHeight="false" outlineLevel="0" collapsed="false">
      <c r="A15" s="22"/>
      <c r="B15" s="320" t="s">
        <v>13</v>
      </c>
      <c r="C15" s="21"/>
      <c r="D15" s="21"/>
      <c r="E15" s="26" t="n">
        <v>107</v>
      </c>
      <c r="F15" s="321" t="n">
        <v>41496350</v>
      </c>
    </row>
    <row r="16" customFormat="false" ht="12.75" hidden="false" customHeight="false" outlineLevel="0" collapsed="false">
      <c r="A16" s="22"/>
      <c r="B16" s="21"/>
      <c r="C16" s="21"/>
      <c r="D16" s="21"/>
      <c r="E16" s="23"/>
      <c r="F16" s="23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322"/>
    </row>
    <row r="18" customFormat="false" ht="12.75" hidden="false" customHeight="false" outlineLevel="0" collapsed="false">
      <c r="B18" s="32"/>
      <c r="C18" s="32"/>
      <c r="D18" s="21"/>
      <c r="E18" s="21"/>
    </row>
    <row r="19" customFormat="false" ht="12.75" hidden="false" customHeight="false" outlineLevel="0" collapsed="false">
      <c r="A19" s="32"/>
      <c r="B19" s="32"/>
      <c r="C19" s="32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U150" activeCellId="0" sqref="U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1" min="21" style="0" width="10.13"/>
  </cols>
  <sheetData>
    <row r="1" customFormat="false" ht="19.5" hidden="false" customHeight="false" outlineLevel="0" collapsed="false">
      <c r="A1" s="12" t="s">
        <v>218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37.5" hidden="false" customHeight="true" outlineLevel="0" collapsed="false">
      <c r="A3" s="323" t="s">
        <v>21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</row>
    <row r="4" customFormat="false" ht="17.25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</row>
    <row r="5" customFormat="false" ht="12.75" hidden="false" customHeight="true" outlineLevel="0" collapsed="false">
      <c r="A5" s="231" t="s">
        <v>220</v>
      </c>
      <c r="B5" s="231" t="s">
        <v>53</v>
      </c>
      <c r="C5" s="325" t="s">
        <v>221</v>
      </c>
      <c r="D5" s="233" t="s">
        <v>55</v>
      </c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4"/>
      <c r="Q5" s="234"/>
      <c r="R5" s="234"/>
      <c r="S5" s="326" t="s">
        <v>222</v>
      </c>
    </row>
    <row r="6" s="68" customFormat="true" ht="30" hidden="false" customHeight="true" outlineLevel="0" collapsed="false">
      <c r="A6" s="231"/>
      <c r="B6" s="231"/>
      <c r="C6" s="325"/>
      <c r="D6" s="327" t="s">
        <v>57</v>
      </c>
      <c r="E6" s="327"/>
      <c r="F6" s="327"/>
      <c r="G6" s="327" t="s">
        <v>58</v>
      </c>
      <c r="H6" s="327"/>
      <c r="I6" s="327"/>
      <c r="J6" s="231" t="s">
        <v>59</v>
      </c>
      <c r="K6" s="231"/>
      <c r="L6" s="231"/>
      <c r="M6" s="327" t="s">
        <v>223</v>
      </c>
      <c r="N6" s="327"/>
      <c r="O6" s="327"/>
      <c r="P6" s="238" t="s">
        <v>61</v>
      </c>
      <c r="Q6" s="238"/>
      <c r="R6" s="238"/>
      <c r="S6" s="326"/>
    </row>
    <row r="7" customFormat="false" ht="28.5" hidden="false" customHeight="true" outlineLevel="0" collapsed="false">
      <c r="A7" s="231"/>
      <c r="B7" s="231"/>
      <c r="C7" s="325"/>
      <c r="D7" s="328" t="s">
        <v>11</v>
      </c>
      <c r="E7" s="329" t="s">
        <v>14</v>
      </c>
      <c r="F7" s="329"/>
      <c r="G7" s="328" t="s">
        <v>11</v>
      </c>
      <c r="H7" s="329" t="s">
        <v>14</v>
      </c>
      <c r="I7" s="329"/>
      <c r="J7" s="328" t="s">
        <v>11</v>
      </c>
      <c r="K7" s="329" t="s">
        <v>14</v>
      </c>
      <c r="L7" s="329"/>
      <c r="M7" s="328" t="s">
        <v>11</v>
      </c>
      <c r="N7" s="329" t="s">
        <v>14</v>
      </c>
      <c r="O7" s="329"/>
      <c r="P7" s="328" t="s">
        <v>11</v>
      </c>
      <c r="Q7" s="329" t="s">
        <v>14</v>
      </c>
      <c r="R7" s="329"/>
      <c r="S7" s="326"/>
    </row>
    <row r="8" customFormat="false" ht="15" hidden="false" customHeight="true" outlineLevel="0" collapsed="false">
      <c r="A8" s="208" t="s">
        <v>224</v>
      </c>
      <c r="B8" s="330"/>
      <c r="C8" s="330"/>
      <c r="D8" s="44"/>
      <c r="E8" s="331"/>
      <c r="F8" s="331"/>
      <c r="G8" s="44"/>
      <c r="H8" s="331"/>
      <c r="I8" s="331"/>
      <c r="J8" s="44"/>
      <c r="K8" s="331"/>
      <c r="L8" s="331"/>
      <c r="M8" s="44"/>
      <c r="N8" s="331"/>
      <c r="O8" s="331"/>
      <c r="P8" s="44"/>
      <c r="Q8" s="331"/>
      <c r="R8" s="331"/>
      <c r="S8" s="77"/>
    </row>
    <row r="9" s="84" customFormat="true" ht="13.5" hidden="false" customHeight="true" outlineLevel="0" collapsed="false">
      <c r="A9" s="332" t="s">
        <v>225</v>
      </c>
      <c r="B9" s="333" t="s">
        <v>226</v>
      </c>
      <c r="C9" s="334" t="s">
        <v>64</v>
      </c>
      <c r="D9" s="335" t="n">
        <v>1</v>
      </c>
      <c r="E9" s="249" t="n">
        <v>2992500</v>
      </c>
      <c r="F9" s="249"/>
      <c r="G9" s="336"/>
      <c r="H9" s="337"/>
      <c r="I9" s="337"/>
      <c r="J9" s="336"/>
      <c r="K9" s="337"/>
      <c r="L9" s="337"/>
      <c r="M9" s="336"/>
      <c r="N9" s="337"/>
      <c r="O9" s="337"/>
      <c r="P9" s="338" t="n">
        <v>1</v>
      </c>
      <c r="Q9" s="339" t="n">
        <f aca="false">E9</f>
        <v>2992500</v>
      </c>
      <c r="R9" s="339"/>
      <c r="S9" s="188"/>
    </row>
    <row r="10" customFormat="false" ht="15" hidden="false" customHeight="true" outlineLevel="0" collapsed="false">
      <c r="A10" s="208" t="s">
        <v>227</v>
      </c>
      <c r="B10" s="340"/>
      <c r="C10" s="292"/>
      <c r="D10" s="341"/>
      <c r="E10" s="342"/>
      <c r="F10" s="342"/>
      <c r="G10" s="343"/>
      <c r="H10" s="344"/>
      <c r="I10" s="344"/>
      <c r="J10" s="343"/>
      <c r="K10" s="344"/>
      <c r="L10" s="344"/>
      <c r="M10" s="343"/>
      <c r="N10" s="344"/>
      <c r="O10" s="344"/>
      <c r="P10" s="341"/>
      <c r="Q10" s="342"/>
      <c r="R10" s="342"/>
      <c r="S10" s="77"/>
    </row>
    <row r="11" s="84" customFormat="true" ht="13.5" hidden="false" customHeight="true" outlineLevel="0" collapsed="false">
      <c r="A11" s="272" t="s">
        <v>228</v>
      </c>
      <c r="B11" s="345" t="s">
        <v>229</v>
      </c>
      <c r="C11" s="346" t="s">
        <v>64</v>
      </c>
      <c r="D11" s="249" t="n">
        <v>1</v>
      </c>
      <c r="E11" s="339" t="n">
        <v>317553</v>
      </c>
      <c r="F11" s="339"/>
      <c r="G11" s="347"/>
      <c r="H11" s="348"/>
      <c r="I11" s="348"/>
      <c r="J11" s="249"/>
      <c r="K11" s="349"/>
      <c r="L11" s="349"/>
      <c r="M11" s="347"/>
      <c r="N11" s="348"/>
      <c r="O11" s="348"/>
      <c r="P11" s="249" t="n">
        <v>1</v>
      </c>
      <c r="Q11" s="349" t="n">
        <f aca="false">E11</f>
        <v>317553</v>
      </c>
      <c r="R11" s="349"/>
      <c r="S11" s="350"/>
    </row>
    <row r="12" s="84" customFormat="true" ht="13.5" hidden="false" customHeight="true" outlineLevel="0" collapsed="false">
      <c r="A12" s="272"/>
      <c r="B12" s="345"/>
      <c r="C12" s="346" t="s">
        <v>64</v>
      </c>
      <c r="D12" s="203" t="n">
        <v>1</v>
      </c>
      <c r="E12" s="339" t="n">
        <v>355391</v>
      </c>
      <c r="F12" s="339"/>
      <c r="G12" s="351"/>
      <c r="H12" s="348"/>
      <c r="I12" s="348"/>
      <c r="J12" s="203"/>
      <c r="K12" s="349"/>
      <c r="L12" s="349"/>
      <c r="M12" s="351"/>
      <c r="N12" s="348"/>
      <c r="O12" s="348"/>
      <c r="P12" s="203" t="n">
        <v>1</v>
      </c>
      <c r="Q12" s="349" t="n">
        <f aca="false">E12</f>
        <v>355391</v>
      </c>
      <c r="R12" s="349"/>
      <c r="S12" s="352"/>
    </row>
    <row r="13" s="84" customFormat="true" ht="13.5" hidden="false" customHeight="true" outlineLevel="0" collapsed="false">
      <c r="A13" s="272"/>
      <c r="B13" s="345"/>
      <c r="C13" s="346" t="s">
        <v>64</v>
      </c>
      <c r="D13" s="203" t="n">
        <v>1</v>
      </c>
      <c r="E13" s="339" t="n">
        <v>367450</v>
      </c>
      <c r="F13" s="339"/>
      <c r="G13" s="351"/>
      <c r="H13" s="348"/>
      <c r="I13" s="348"/>
      <c r="J13" s="203"/>
      <c r="K13" s="349"/>
      <c r="L13" s="349"/>
      <c r="M13" s="351"/>
      <c r="N13" s="348"/>
      <c r="O13" s="348"/>
      <c r="P13" s="203" t="n">
        <v>1</v>
      </c>
      <c r="Q13" s="349" t="n">
        <f aca="false">E13</f>
        <v>367450</v>
      </c>
      <c r="R13" s="349"/>
      <c r="S13" s="352"/>
    </row>
    <row r="14" s="84" customFormat="true" ht="13.5" hidden="false" customHeight="true" outlineLevel="0" collapsed="false">
      <c r="A14" s="272"/>
      <c r="B14" s="345"/>
      <c r="C14" s="353" t="s">
        <v>64</v>
      </c>
      <c r="D14" s="354" t="n">
        <v>1</v>
      </c>
      <c r="E14" s="355" t="n">
        <v>211594</v>
      </c>
      <c r="F14" s="355"/>
      <c r="G14" s="356"/>
      <c r="H14" s="357"/>
      <c r="I14" s="357"/>
      <c r="J14" s="354"/>
      <c r="K14" s="358"/>
      <c r="L14" s="358"/>
      <c r="M14" s="356"/>
      <c r="N14" s="357"/>
      <c r="O14" s="357"/>
      <c r="P14" s="354" t="n">
        <v>1</v>
      </c>
      <c r="Q14" s="358" t="n">
        <f aca="false">E14</f>
        <v>211594</v>
      </c>
      <c r="R14" s="358"/>
      <c r="S14" s="352"/>
    </row>
    <row r="15" s="84" customFormat="true" ht="13.5" hidden="false" customHeight="true" outlineLevel="0" collapsed="false">
      <c r="A15" s="272"/>
      <c r="B15" s="345"/>
      <c r="C15" s="359" t="s">
        <v>68</v>
      </c>
      <c r="D15" s="360" t="n">
        <f aca="false">SUM(D11:D14)</f>
        <v>4</v>
      </c>
      <c r="E15" s="361" t="n">
        <f aca="false">SUM(E11:E14)</f>
        <v>1251988</v>
      </c>
      <c r="F15" s="361"/>
      <c r="G15" s="362"/>
      <c r="H15" s="363"/>
      <c r="I15" s="363"/>
      <c r="J15" s="360"/>
      <c r="K15" s="364"/>
      <c r="L15" s="364"/>
      <c r="M15" s="362"/>
      <c r="N15" s="363"/>
      <c r="O15" s="363"/>
      <c r="P15" s="360" t="n">
        <f aca="false">SUM(P11:P14)</f>
        <v>4</v>
      </c>
      <c r="Q15" s="364" t="n">
        <f aca="false">SUM(Q11:Q14)</f>
        <v>1251988</v>
      </c>
      <c r="R15" s="364"/>
      <c r="S15" s="352"/>
    </row>
    <row r="16" s="84" customFormat="true" ht="13.5" hidden="false" customHeight="true" outlineLevel="0" collapsed="false">
      <c r="A16" s="272" t="s">
        <v>228</v>
      </c>
      <c r="B16" s="345" t="s">
        <v>229</v>
      </c>
      <c r="C16" s="287" t="s">
        <v>64</v>
      </c>
      <c r="D16" s="203" t="n">
        <v>1</v>
      </c>
      <c r="E16" s="339" t="n">
        <v>425708</v>
      </c>
      <c r="F16" s="339"/>
      <c r="G16" s="351"/>
      <c r="H16" s="348"/>
      <c r="I16" s="348"/>
      <c r="J16" s="203"/>
      <c r="K16" s="349"/>
      <c r="L16" s="349"/>
      <c r="M16" s="351"/>
      <c r="N16" s="348"/>
      <c r="O16" s="348"/>
      <c r="P16" s="203" t="n">
        <v>1</v>
      </c>
      <c r="Q16" s="349" t="n">
        <f aca="false">E16</f>
        <v>425708</v>
      </c>
      <c r="R16" s="349"/>
      <c r="S16" s="352"/>
    </row>
    <row r="17" s="84" customFormat="true" ht="13.5" hidden="false" customHeight="true" outlineLevel="0" collapsed="false">
      <c r="A17" s="272"/>
      <c r="B17" s="345"/>
      <c r="C17" s="287" t="s">
        <v>64</v>
      </c>
      <c r="D17" s="203" t="n">
        <v>1</v>
      </c>
      <c r="E17" s="339" t="n">
        <v>341576</v>
      </c>
      <c r="F17" s="339"/>
      <c r="G17" s="351"/>
      <c r="H17" s="348"/>
      <c r="I17" s="348"/>
      <c r="J17" s="203"/>
      <c r="K17" s="349"/>
      <c r="L17" s="349"/>
      <c r="M17" s="351"/>
      <c r="N17" s="348"/>
      <c r="O17" s="348"/>
      <c r="P17" s="203" t="n">
        <v>1</v>
      </c>
      <c r="Q17" s="349" t="n">
        <f aca="false">E17</f>
        <v>341576</v>
      </c>
      <c r="R17" s="349"/>
      <c r="S17" s="352"/>
    </row>
    <row r="18" s="84" customFormat="true" ht="13.5" hidden="false" customHeight="true" outlineLevel="0" collapsed="false">
      <c r="A18" s="272"/>
      <c r="B18" s="345"/>
      <c r="C18" s="287" t="s">
        <v>64</v>
      </c>
      <c r="D18" s="203" t="n">
        <v>1</v>
      </c>
      <c r="E18" s="339" t="n">
        <v>389767</v>
      </c>
      <c r="F18" s="339"/>
      <c r="G18" s="351"/>
      <c r="H18" s="348"/>
      <c r="I18" s="348"/>
      <c r="J18" s="203"/>
      <c r="K18" s="349"/>
      <c r="L18" s="349"/>
      <c r="M18" s="351"/>
      <c r="N18" s="348"/>
      <c r="O18" s="348"/>
      <c r="P18" s="203" t="n">
        <v>1</v>
      </c>
      <c r="Q18" s="349" t="n">
        <f aca="false">E18</f>
        <v>389767</v>
      </c>
      <c r="R18" s="349"/>
      <c r="S18" s="352"/>
    </row>
    <row r="19" s="84" customFormat="true" ht="13.5" hidden="false" customHeight="true" outlineLevel="0" collapsed="false">
      <c r="A19" s="272"/>
      <c r="B19" s="345"/>
      <c r="C19" s="287" t="s">
        <v>64</v>
      </c>
      <c r="D19" s="203" t="n">
        <v>1</v>
      </c>
      <c r="E19" s="339" t="n">
        <v>418071</v>
      </c>
      <c r="F19" s="339"/>
      <c r="G19" s="351"/>
      <c r="H19" s="348"/>
      <c r="I19" s="348"/>
      <c r="J19" s="203"/>
      <c r="K19" s="349"/>
      <c r="L19" s="349"/>
      <c r="M19" s="351"/>
      <c r="N19" s="348"/>
      <c r="O19" s="348"/>
      <c r="P19" s="203" t="n">
        <v>1</v>
      </c>
      <c r="Q19" s="349" t="n">
        <f aca="false">E19</f>
        <v>418071</v>
      </c>
      <c r="R19" s="349"/>
      <c r="S19" s="352"/>
    </row>
    <row r="20" s="84" customFormat="true" ht="13.5" hidden="false" customHeight="true" outlineLevel="0" collapsed="false">
      <c r="A20" s="272"/>
      <c r="B20" s="345"/>
      <c r="C20" s="287" t="s">
        <v>64</v>
      </c>
      <c r="D20" s="203" t="n">
        <v>1</v>
      </c>
      <c r="E20" s="339" t="n">
        <v>297027</v>
      </c>
      <c r="F20" s="339"/>
      <c r="G20" s="351"/>
      <c r="H20" s="348"/>
      <c r="I20" s="348"/>
      <c r="J20" s="203"/>
      <c r="K20" s="349"/>
      <c r="L20" s="349"/>
      <c r="M20" s="351"/>
      <c r="N20" s="348"/>
      <c r="O20" s="348"/>
      <c r="P20" s="203" t="n">
        <v>1</v>
      </c>
      <c r="Q20" s="349" t="n">
        <f aca="false">E20</f>
        <v>297027</v>
      </c>
      <c r="R20" s="349"/>
      <c r="S20" s="352"/>
    </row>
    <row r="21" s="84" customFormat="true" ht="13.5" hidden="false" customHeight="true" outlineLevel="0" collapsed="false">
      <c r="A21" s="272"/>
      <c r="B21" s="345"/>
      <c r="C21" s="365" t="s">
        <v>64</v>
      </c>
      <c r="D21" s="354" t="n">
        <v>1</v>
      </c>
      <c r="E21" s="355" t="n">
        <v>223994</v>
      </c>
      <c r="F21" s="355"/>
      <c r="G21" s="356"/>
      <c r="H21" s="357"/>
      <c r="I21" s="357"/>
      <c r="J21" s="354"/>
      <c r="K21" s="358"/>
      <c r="L21" s="358"/>
      <c r="M21" s="356"/>
      <c r="N21" s="357"/>
      <c r="O21" s="357"/>
      <c r="P21" s="354" t="n">
        <v>1</v>
      </c>
      <c r="Q21" s="358" t="n">
        <f aca="false">E21</f>
        <v>223994</v>
      </c>
      <c r="R21" s="358"/>
      <c r="S21" s="366"/>
    </row>
    <row r="22" s="84" customFormat="true" ht="13.5" hidden="false" customHeight="true" outlineLevel="0" collapsed="false">
      <c r="A22" s="272"/>
      <c r="B22" s="345"/>
      <c r="C22" s="367" t="s">
        <v>68</v>
      </c>
      <c r="D22" s="360" t="n">
        <f aca="false">SUM(D16:D21)</f>
        <v>6</v>
      </c>
      <c r="E22" s="361" t="n">
        <f aca="false">SUM(E16:E21)</f>
        <v>2096143</v>
      </c>
      <c r="F22" s="361"/>
      <c r="G22" s="362"/>
      <c r="H22" s="363"/>
      <c r="I22" s="363"/>
      <c r="J22" s="360"/>
      <c r="K22" s="364"/>
      <c r="L22" s="364"/>
      <c r="M22" s="362"/>
      <c r="N22" s="363"/>
      <c r="O22" s="363"/>
      <c r="P22" s="360" t="n">
        <f aca="false">SUM(P16:P21)</f>
        <v>6</v>
      </c>
      <c r="Q22" s="361" t="n">
        <f aca="false">SUM(Q16:Q21)</f>
        <v>2096143</v>
      </c>
      <c r="R22" s="361"/>
      <c r="S22" s="352"/>
    </row>
    <row r="23" s="84" customFormat="true" ht="13.5" hidden="false" customHeight="true" outlineLevel="0" collapsed="false">
      <c r="A23" s="286" t="s">
        <v>228</v>
      </c>
      <c r="B23" s="345" t="s">
        <v>229</v>
      </c>
      <c r="C23" s="287" t="s">
        <v>64</v>
      </c>
      <c r="D23" s="249" t="n">
        <v>1</v>
      </c>
      <c r="E23" s="339" t="n">
        <v>293492</v>
      </c>
      <c r="F23" s="339"/>
      <c r="G23" s="351"/>
      <c r="H23" s="348"/>
      <c r="I23" s="348"/>
      <c r="J23" s="203"/>
      <c r="K23" s="349"/>
      <c r="L23" s="349"/>
      <c r="M23" s="351"/>
      <c r="N23" s="348"/>
      <c r="O23" s="348"/>
      <c r="P23" s="203" t="n">
        <v>1</v>
      </c>
      <c r="Q23" s="339" t="n">
        <f aca="false">E23</f>
        <v>293492</v>
      </c>
      <c r="R23" s="339"/>
      <c r="S23" s="352"/>
    </row>
    <row r="24" s="84" customFormat="true" ht="24.75" hidden="false" customHeight="true" outlineLevel="0" collapsed="false">
      <c r="A24" s="286" t="s">
        <v>230</v>
      </c>
      <c r="B24" s="243" t="s">
        <v>231</v>
      </c>
      <c r="C24" s="287" t="s">
        <v>64</v>
      </c>
      <c r="D24" s="249" t="n">
        <v>1</v>
      </c>
      <c r="E24" s="339" t="n">
        <v>340859</v>
      </c>
      <c r="F24" s="339"/>
      <c r="G24" s="347"/>
      <c r="H24" s="348"/>
      <c r="I24" s="348"/>
      <c r="J24" s="249"/>
      <c r="K24" s="349"/>
      <c r="L24" s="349"/>
      <c r="M24" s="347"/>
      <c r="N24" s="348"/>
      <c r="O24" s="348"/>
      <c r="P24" s="249" t="n">
        <v>1</v>
      </c>
      <c r="Q24" s="339" t="n">
        <f aca="false">E24</f>
        <v>340859</v>
      </c>
      <c r="R24" s="339"/>
      <c r="S24" s="112"/>
    </row>
    <row r="25" s="84" customFormat="true" ht="13.5" hidden="false" customHeight="true" outlineLevel="0" collapsed="false">
      <c r="A25" s="286" t="s">
        <v>232</v>
      </c>
      <c r="B25" s="243" t="s">
        <v>233</v>
      </c>
      <c r="C25" s="287" t="s">
        <v>64</v>
      </c>
      <c r="D25" s="249" t="n">
        <v>1</v>
      </c>
      <c r="E25" s="339" t="n">
        <v>506548</v>
      </c>
      <c r="F25" s="339"/>
      <c r="G25" s="347"/>
      <c r="H25" s="348"/>
      <c r="I25" s="348"/>
      <c r="J25" s="249"/>
      <c r="K25" s="349"/>
      <c r="L25" s="349"/>
      <c r="M25" s="347"/>
      <c r="N25" s="348"/>
      <c r="O25" s="348"/>
      <c r="P25" s="249" t="n">
        <v>1</v>
      </c>
      <c r="Q25" s="339" t="n">
        <f aca="false">E25</f>
        <v>506548</v>
      </c>
      <c r="R25" s="339"/>
      <c r="S25" s="112"/>
    </row>
    <row r="26" s="84" customFormat="true" ht="15" hidden="false" customHeight="true" outlineLevel="0" collapsed="false">
      <c r="A26" s="208" t="s">
        <v>234</v>
      </c>
      <c r="B26" s="368"/>
      <c r="C26" s="369"/>
      <c r="D26" s="255"/>
      <c r="E26" s="370"/>
      <c r="F26" s="370"/>
      <c r="G26" s="371"/>
      <c r="H26" s="372"/>
      <c r="I26" s="372"/>
      <c r="J26" s="255"/>
      <c r="K26" s="370"/>
      <c r="L26" s="370"/>
      <c r="M26" s="371"/>
      <c r="N26" s="372"/>
      <c r="O26" s="372"/>
      <c r="P26" s="255"/>
      <c r="Q26" s="370"/>
      <c r="R26" s="370"/>
      <c r="S26" s="373"/>
    </row>
    <row r="27" s="84" customFormat="true" ht="13.5" hidden="false" customHeight="true" outlineLevel="0" collapsed="false">
      <c r="A27" s="286" t="s">
        <v>235</v>
      </c>
      <c r="B27" s="243" t="s">
        <v>236</v>
      </c>
      <c r="C27" s="287" t="s">
        <v>64</v>
      </c>
      <c r="D27" s="249" t="n">
        <v>1</v>
      </c>
      <c r="E27" s="339" t="n">
        <v>350000</v>
      </c>
      <c r="F27" s="339"/>
      <c r="G27" s="347"/>
      <c r="H27" s="348"/>
      <c r="I27" s="348"/>
      <c r="J27" s="203"/>
      <c r="K27" s="339"/>
      <c r="L27" s="339"/>
      <c r="M27" s="347"/>
      <c r="N27" s="348"/>
      <c r="O27" s="348"/>
      <c r="P27" s="203" t="n">
        <v>1</v>
      </c>
      <c r="Q27" s="339" t="n">
        <f aca="false">E27</f>
        <v>350000</v>
      </c>
      <c r="R27" s="339"/>
      <c r="S27" s="374"/>
    </row>
    <row r="28" s="228" customFormat="true" ht="15" hidden="false" customHeight="true" outlineLevel="0" collapsed="false">
      <c r="A28" s="208" t="s">
        <v>237</v>
      </c>
      <c r="B28" s="301"/>
      <c r="C28" s="207"/>
      <c r="D28" s="341"/>
      <c r="E28" s="375"/>
      <c r="F28" s="375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77"/>
    </row>
    <row r="29" s="293" customFormat="true" ht="15" hidden="false" customHeight="true" outlineLevel="0" collapsed="false">
      <c r="A29" s="288" t="s">
        <v>238</v>
      </c>
      <c r="B29" s="289" t="s">
        <v>239</v>
      </c>
      <c r="C29" s="290" t="s">
        <v>64</v>
      </c>
      <c r="D29" s="246" t="n">
        <v>1</v>
      </c>
      <c r="E29" s="376" t="n">
        <v>1666844</v>
      </c>
      <c r="F29" s="376"/>
      <c r="G29" s="246"/>
      <c r="H29" s="246"/>
      <c r="I29" s="246"/>
      <c r="J29" s="246"/>
      <c r="K29" s="246"/>
      <c r="L29" s="246"/>
      <c r="M29" s="246"/>
      <c r="N29" s="246"/>
      <c r="O29" s="246"/>
      <c r="P29" s="246" t="n">
        <v>1</v>
      </c>
      <c r="Q29" s="246" t="n">
        <f aca="false">E29</f>
        <v>1666844</v>
      </c>
      <c r="R29" s="246"/>
      <c r="S29" s="188"/>
    </row>
    <row r="30" s="293" customFormat="true" ht="15" hidden="false" customHeight="true" outlineLevel="0" collapsed="false">
      <c r="A30" s="286" t="s">
        <v>238</v>
      </c>
      <c r="B30" s="274" t="s">
        <v>181</v>
      </c>
      <c r="C30" s="287" t="s">
        <v>64</v>
      </c>
      <c r="D30" s="249" t="n">
        <v>1</v>
      </c>
      <c r="E30" s="339" t="n">
        <v>2984821</v>
      </c>
      <c r="F30" s="339"/>
      <c r="G30" s="249"/>
      <c r="H30" s="249"/>
      <c r="I30" s="249"/>
      <c r="J30" s="249"/>
      <c r="K30" s="249"/>
      <c r="L30" s="249"/>
      <c r="M30" s="249"/>
      <c r="N30" s="249"/>
      <c r="O30" s="249"/>
      <c r="P30" s="249" t="n">
        <v>1</v>
      </c>
      <c r="Q30" s="249" t="n">
        <f aca="false">E30</f>
        <v>2984821</v>
      </c>
      <c r="R30" s="249"/>
      <c r="S30" s="112"/>
    </row>
    <row r="31" s="293" customFormat="true" ht="15" hidden="false" customHeight="true" outlineLevel="0" collapsed="false">
      <c r="A31" s="208" t="s">
        <v>240</v>
      </c>
      <c r="B31" s="301"/>
      <c r="C31" s="207"/>
      <c r="D31" s="341"/>
      <c r="E31" s="375"/>
      <c r="F31" s="375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77"/>
    </row>
    <row r="32" s="293" customFormat="true" ht="15" hidden="false" customHeight="true" outlineLevel="0" collapsed="false">
      <c r="A32" s="286" t="s">
        <v>241</v>
      </c>
      <c r="B32" s="243" t="s">
        <v>242</v>
      </c>
      <c r="C32" s="266" t="s">
        <v>64</v>
      </c>
      <c r="D32" s="249" t="n">
        <v>1</v>
      </c>
      <c r="E32" s="339" t="n">
        <v>590128</v>
      </c>
      <c r="F32" s="339"/>
      <c r="G32" s="249"/>
      <c r="H32" s="249"/>
      <c r="I32" s="249"/>
      <c r="J32" s="249"/>
      <c r="K32" s="249"/>
      <c r="L32" s="249"/>
      <c r="M32" s="249"/>
      <c r="N32" s="249"/>
      <c r="O32" s="249"/>
      <c r="P32" s="249" t="n">
        <v>1</v>
      </c>
      <c r="Q32" s="249" t="n">
        <f aca="false">E32</f>
        <v>590128</v>
      </c>
      <c r="R32" s="249"/>
      <c r="S32" s="112"/>
    </row>
    <row r="33" s="293" customFormat="true" ht="15" hidden="false" customHeight="true" outlineLevel="0" collapsed="false">
      <c r="A33" s="286" t="s">
        <v>241</v>
      </c>
      <c r="B33" s="243" t="s">
        <v>242</v>
      </c>
      <c r="C33" s="266" t="s">
        <v>64</v>
      </c>
      <c r="D33" s="249" t="n">
        <v>1</v>
      </c>
      <c r="E33" s="339" t="n">
        <v>339978</v>
      </c>
      <c r="F33" s="339"/>
      <c r="G33" s="249"/>
      <c r="H33" s="249"/>
      <c r="I33" s="249"/>
      <c r="J33" s="249"/>
      <c r="K33" s="249"/>
      <c r="L33" s="249"/>
      <c r="M33" s="249"/>
      <c r="N33" s="249"/>
      <c r="O33" s="249"/>
      <c r="P33" s="249" t="n">
        <v>1</v>
      </c>
      <c r="Q33" s="249" t="n">
        <f aca="false">E33</f>
        <v>339978</v>
      </c>
      <c r="R33" s="249"/>
      <c r="S33" s="112"/>
    </row>
    <row r="34" s="293" customFormat="true" ht="15" hidden="false" customHeight="true" outlineLevel="0" collapsed="false">
      <c r="A34" s="286" t="s">
        <v>243</v>
      </c>
      <c r="B34" s="243" t="s">
        <v>244</v>
      </c>
      <c r="C34" s="266" t="s">
        <v>64</v>
      </c>
      <c r="D34" s="249" t="n">
        <v>1</v>
      </c>
      <c r="E34" s="339" t="n">
        <v>184300</v>
      </c>
      <c r="F34" s="339"/>
      <c r="G34" s="249"/>
      <c r="H34" s="249"/>
      <c r="I34" s="249"/>
      <c r="J34" s="249"/>
      <c r="K34" s="249"/>
      <c r="L34" s="249"/>
      <c r="M34" s="249"/>
      <c r="N34" s="249"/>
      <c r="O34" s="249"/>
      <c r="P34" s="249" t="n">
        <v>1</v>
      </c>
      <c r="Q34" s="249" t="n">
        <f aca="false">E34</f>
        <v>184300</v>
      </c>
      <c r="R34" s="249"/>
      <c r="S34" s="112"/>
    </row>
    <row r="35" customFormat="false" ht="18" hidden="false" customHeight="true" outlineLevel="0" collapsed="false">
      <c r="A35" s="208" t="s">
        <v>245</v>
      </c>
      <c r="B35" s="301"/>
      <c r="C35" s="377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77"/>
    </row>
    <row r="36" s="84" customFormat="true" ht="27" hidden="false" customHeight="true" outlineLevel="0" collapsed="false">
      <c r="A36" s="378" t="s">
        <v>246</v>
      </c>
      <c r="B36" s="274" t="s">
        <v>103</v>
      </c>
      <c r="C36" s="287" t="s">
        <v>64</v>
      </c>
      <c r="D36" s="249" t="n">
        <v>1</v>
      </c>
      <c r="E36" s="249" t="n">
        <v>183480</v>
      </c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 t="n">
        <v>1</v>
      </c>
      <c r="Q36" s="249" t="n">
        <f aca="false">E36</f>
        <v>183480</v>
      </c>
      <c r="R36" s="249"/>
      <c r="S36" s="112"/>
    </row>
    <row r="37" s="84" customFormat="true" ht="27" hidden="false" customHeight="true" outlineLevel="0" collapsed="false">
      <c r="A37" s="378" t="s">
        <v>246</v>
      </c>
      <c r="B37" s="274" t="s">
        <v>247</v>
      </c>
      <c r="C37" s="287" t="s">
        <v>64</v>
      </c>
      <c r="D37" s="249" t="n">
        <v>1</v>
      </c>
      <c r="E37" s="249" t="n">
        <v>285648</v>
      </c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 t="n">
        <v>1</v>
      </c>
      <c r="Q37" s="249" t="n">
        <f aca="false">E37</f>
        <v>285648</v>
      </c>
      <c r="R37" s="249"/>
      <c r="S37" s="379"/>
    </row>
    <row r="38" s="84" customFormat="true" ht="15" hidden="false" customHeight="true" outlineLevel="0" collapsed="false">
      <c r="A38" s="378" t="s">
        <v>248</v>
      </c>
      <c r="B38" s="274" t="s">
        <v>249</v>
      </c>
      <c r="C38" s="287" t="s">
        <v>64</v>
      </c>
      <c r="D38" s="249" t="n">
        <v>1</v>
      </c>
      <c r="E38" s="249" t="n">
        <v>300000</v>
      </c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 t="n">
        <v>1</v>
      </c>
      <c r="Q38" s="249" t="n">
        <f aca="false">E38</f>
        <v>300000</v>
      </c>
      <c r="R38" s="249"/>
      <c r="S38" s="379" t="s">
        <v>101</v>
      </c>
    </row>
    <row r="39" s="84" customFormat="true" ht="15" hidden="false" customHeight="true" outlineLevel="0" collapsed="false">
      <c r="A39" s="378" t="s">
        <v>248</v>
      </c>
      <c r="B39" s="274" t="s">
        <v>250</v>
      </c>
      <c r="C39" s="287" t="s">
        <v>64</v>
      </c>
      <c r="D39" s="249" t="n">
        <v>1</v>
      </c>
      <c r="E39" s="249" t="n">
        <v>169360</v>
      </c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 t="n">
        <v>1</v>
      </c>
      <c r="Q39" s="249" t="n">
        <f aca="false">E39</f>
        <v>169360</v>
      </c>
      <c r="R39" s="249"/>
      <c r="S39" s="379"/>
    </row>
    <row r="40" s="84" customFormat="true" ht="15" hidden="false" customHeight="true" outlineLevel="0" collapsed="false">
      <c r="A40" s="378" t="s">
        <v>251</v>
      </c>
      <c r="B40" s="274" t="s">
        <v>71</v>
      </c>
      <c r="C40" s="287" t="s">
        <v>64</v>
      </c>
      <c r="D40" s="249"/>
      <c r="E40" s="249"/>
      <c r="F40" s="249"/>
      <c r="G40" s="249"/>
      <c r="H40" s="249"/>
      <c r="I40" s="249"/>
      <c r="J40" s="249" t="n">
        <v>1</v>
      </c>
      <c r="K40" s="249" t="n">
        <v>363629</v>
      </c>
      <c r="L40" s="249"/>
      <c r="M40" s="249"/>
      <c r="N40" s="249"/>
      <c r="O40" s="249"/>
      <c r="P40" s="249" t="n">
        <v>1</v>
      </c>
      <c r="Q40" s="249" t="n">
        <f aca="false">K40</f>
        <v>363629</v>
      </c>
      <c r="R40" s="249"/>
      <c r="S40" s="112"/>
    </row>
    <row r="41" s="84" customFormat="true" ht="15" hidden="false" customHeight="true" outlineLevel="0" collapsed="false">
      <c r="A41" s="378" t="s">
        <v>251</v>
      </c>
      <c r="B41" s="274" t="s">
        <v>252</v>
      </c>
      <c r="C41" s="287" t="s">
        <v>64</v>
      </c>
      <c r="D41" s="249"/>
      <c r="E41" s="249"/>
      <c r="F41" s="249"/>
      <c r="G41" s="249"/>
      <c r="H41" s="249"/>
      <c r="I41" s="249"/>
      <c r="J41" s="249" t="n">
        <v>1</v>
      </c>
      <c r="K41" s="249" t="n">
        <v>1950711</v>
      </c>
      <c r="L41" s="249"/>
      <c r="M41" s="249"/>
      <c r="N41" s="249"/>
      <c r="O41" s="249"/>
      <c r="P41" s="249" t="n">
        <v>1</v>
      </c>
      <c r="Q41" s="249" t="n">
        <f aca="false">K41</f>
        <v>1950711</v>
      </c>
      <c r="R41" s="249"/>
      <c r="S41" s="112"/>
    </row>
    <row r="42" s="84" customFormat="true" ht="15" hidden="false" customHeight="true" outlineLevel="0" collapsed="false">
      <c r="A42" s="378" t="s">
        <v>251</v>
      </c>
      <c r="B42" s="274" t="s">
        <v>71</v>
      </c>
      <c r="C42" s="287" t="s">
        <v>64</v>
      </c>
      <c r="D42" s="249"/>
      <c r="E42" s="249"/>
      <c r="F42" s="249"/>
      <c r="G42" s="249"/>
      <c r="H42" s="249"/>
      <c r="I42" s="249"/>
      <c r="J42" s="249" t="n">
        <v>1</v>
      </c>
      <c r="K42" s="249" t="n">
        <v>185130</v>
      </c>
      <c r="L42" s="249"/>
      <c r="M42" s="249"/>
      <c r="N42" s="249"/>
      <c r="O42" s="249"/>
      <c r="P42" s="249" t="n">
        <v>1</v>
      </c>
      <c r="Q42" s="249" t="n">
        <f aca="false">K42</f>
        <v>185130</v>
      </c>
      <c r="R42" s="249"/>
      <c r="S42" s="112"/>
    </row>
    <row r="43" s="84" customFormat="true" ht="15" hidden="false" customHeight="true" outlineLevel="0" collapsed="false">
      <c r="A43" s="380" t="s">
        <v>253</v>
      </c>
      <c r="B43" s="273" t="s">
        <v>254</v>
      </c>
      <c r="C43" s="287" t="s">
        <v>64</v>
      </c>
      <c r="D43" s="249" t="n">
        <v>1</v>
      </c>
      <c r="E43" s="249" t="n">
        <v>103421</v>
      </c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 t="n">
        <v>1</v>
      </c>
      <c r="Q43" s="249" t="n">
        <f aca="false">E43</f>
        <v>103421</v>
      </c>
      <c r="R43" s="249"/>
      <c r="S43" s="112"/>
    </row>
    <row r="44" s="84" customFormat="true" ht="15" hidden="false" customHeight="true" outlineLevel="0" collapsed="false">
      <c r="A44" s="380"/>
      <c r="B44" s="273"/>
      <c r="C44" s="365" t="s">
        <v>64</v>
      </c>
      <c r="D44" s="277" t="n">
        <v>1</v>
      </c>
      <c r="E44" s="277" t="n">
        <v>7597</v>
      </c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 t="n">
        <v>1</v>
      </c>
      <c r="Q44" s="277" t="n">
        <f aca="false">E44</f>
        <v>7597</v>
      </c>
      <c r="R44" s="277"/>
      <c r="S44" s="184"/>
    </row>
    <row r="45" s="84" customFormat="true" ht="15" hidden="false" customHeight="true" outlineLevel="0" collapsed="false">
      <c r="A45" s="380"/>
      <c r="B45" s="273"/>
      <c r="C45" s="381" t="s">
        <v>68</v>
      </c>
      <c r="D45" s="382" t="n">
        <f aca="false">SUM(D43:D44)</f>
        <v>2</v>
      </c>
      <c r="E45" s="382" t="n">
        <f aca="false">SUM(E43:E44)</f>
        <v>111018</v>
      </c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 t="n">
        <f aca="false">SUM(P43:P44)</f>
        <v>2</v>
      </c>
      <c r="Q45" s="382" t="n">
        <f aca="false">SUM(Q43:Q44)</f>
        <v>111018</v>
      </c>
      <c r="R45" s="382"/>
      <c r="S45" s="350"/>
    </row>
    <row r="46" s="84" customFormat="true" ht="15" hidden="false" customHeight="true" outlineLevel="0" collapsed="false">
      <c r="A46" s="380" t="s">
        <v>255</v>
      </c>
      <c r="B46" s="273" t="s">
        <v>256</v>
      </c>
      <c r="C46" s="290" t="s">
        <v>64</v>
      </c>
      <c r="D46" s="249" t="n">
        <v>1</v>
      </c>
      <c r="E46" s="246" t="n">
        <v>80000</v>
      </c>
      <c r="F46" s="246"/>
      <c r="G46" s="249"/>
      <c r="H46" s="246"/>
      <c r="I46" s="246"/>
      <c r="J46" s="249"/>
      <c r="K46" s="246"/>
      <c r="L46" s="246"/>
      <c r="M46" s="249"/>
      <c r="N46" s="246"/>
      <c r="O46" s="246"/>
      <c r="P46" s="249" t="n">
        <v>1</v>
      </c>
      <c r="Q46" s="246" t="n">
        <f aca="false">E46</f>
        <v>80000</v>
      </c>
      <c r="R46" s="246"/>
      <c r="S46" s="112"/>
    </row>
    <row r="47" s="84" customFormat="true" ht="15" hidden="false" customHeight="true" outlineLevel="0" collapsed="false">
      <c r="A47" s="380"/>
      <c r="B47" s="273"/>
      <c r="C47" s="365" t="s">
        <v>64</v>
      </c>
      <c r="D47" s="277" t="n">
        <v>1</v>
      </c>
      <c r="E47" s="277" t="n">
        <v>40000</v>
      </c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 t="n">
        <v>1</v>
      </c>
      <c r="Q47" s="277" t="n">
        <f aca="false">E47</f>
        <v>40000</v>
      </c>
      <c r="R47" s="277"/>
      <c r="S47" s="184"/>
    </row>
    <row r="48" s="84" customFormat="true" ht="15" hidden="false" customHeight="true" outlineLevel="0" collapsed="false">
      <c r="A48" s="380"/>
      <c r="B48" s="273"/>
      <c r="C48" s="381" t="s">
        <v>68</v>
      </c>
      <c r="D48" s="281" t="n">
        <f aca="false">SUM(D46:D47)</f>
        <v>2</v>
      </c>
      <c r="E48" s="382" t="n">
        <f aca="false">SUM(E46:E47)</f>
        <v>120000</v>
      </c>
      <c r="F48" s="382"/>
      <c r="G48" s="281"/>
      <c r="H48" s="382"/>
      <c r="I48" s="382"/>
      <c r="J48" s="281"/>
      <c r="K48" s="382"/>
      <c r="L48" s="382"/>
      <c r="M48" s="281"/>
      <c r="N48" s="382"/>
      <c r="O48" s="382"/>
      <c r="P48" s="281" t="n">
        <f aca="false">SUM(P46:P47)</f>
        <v>2</v>
      </c>
      <c r="Q48" s="382" t="n">
        <f aca="false">SUM(Q46:Q47)</f>
        <v>120000</v>
      </c>
      <c r="R48" s="382"/>
      <c r="S48" s="350"/>
    </row>
    <row r="49" s="84" customFormat="true" ht="15" hidden="false" customHeight="true" outlineLevel="0" collapsed="false">
      <c r="A49" s="378" t="s">
        <v>255</v>
      </c>
      <c r="B49" s="274" t="s">
        <v>181</v>
      </c>
      <c r="C49" s="290" t="s">
        <v>64</v>
      </c>
      <c r="D49" s="249"/>
      <c r="E49" s="246"/>
      <c r="F49" s="246"/>
      <c r="G49" s="249"/>
      <c r="H49" s="246"/>
      <c r="I49" s="246"/>
      <c r="J49" s="249" t="n">
        <v>1</v>
      </c>
      <c r="K49" s="246" t="n">
        <v>100000</v>
      </c>
      <c r="L49" s="246"/>
      <c r="M49" s="249"/>
      <c r="N49" s="246"/>
      <c r="O49" s="246"/>
      <c r="P49" s="249" t="n">
        <v>1</v>
      </c>
      <c r="Q49" s="246" t="n">
        <f aca="false">K49</f>
        <v>100000</v>
      </c>
      <c r="R49" s="246"/>
      <c r="S49" s="112"/>
    </row>
    <row r="50" s="84" customFormat="true" ht="15" hidden="false" customHeight="true" outlineLevel="0" collapsed="false">
      <c r="A50" s="380" t="s">
        <v>255</v>
      </c>
      <c r="B50" s="273" t="s">
        <v>257</v>
      </c>
      <c r="C50" s="290" t="s">
        <v>64</v>
      </c>
      <c r="D50" s="249" t="n">
        <v>1</v>
      </c>
      <c r="E50" s="246" t="n">
        <v>430000</v>
      </c>
      <c r="F50" s="246"/>
      <c r="G50" s="249"/>
      <c r="H50" s="246"/>
      <c r="I50" s="246"/>
      <c r="J50" s="249"/>
      <c r="K50" s="246"/>
      <c r="L50" s="246"/>
      <c r="M50" s="249"/>
      <c r="N50" s="246"/>
      <c r="O50" s="246"/>
      <c r="P50" s="249" t="n">
        <v>1</v>
      </c>
      <c r="Q50" s="246" t="n">
        <f aca="false">E50</f>
        <v>430000</v>
      </c>
      <c r="R50" s="246"/>
      <c r="S50" s="112"/>
    </row>
    <row r="51" s="84" customFormat="true" ht="15" hidden="false" customHeight="true" outlineLevel="0" collapsed="false">
      <c r="A51" s="380" t="s">
        <v>255</v>
      </c>
      <c r="B51" s="383" t="s">
        <v>258</v>
      </c>
      <c r="C51" s="290" t="s">
        <v>64</v>
      </c>
      <c r="D51" s="249" t="n">
        <v>1</v>
      </c>
      <c r="E51" s="246" t="n">
        <v>170000</v>
      </c>
      <c r="F51" s="246"/>
      <c r="G51" s="249"/>
      <c r="H51" s="246"/>
      <c r="I51" s="246"/>
      <c r="J51" s="249"/>
      <c r="K51" s="246"/>
      <c r="L51" s="246"/>
      <c r="M51" s="249"/>
      <c r="N51" s="246"/>
      <c r="O51" s="246"/>
      <c r="P51" s="249" t="n">
        <v>1</v>
      </c>
      <c r="Q51" s="246" t="n">
        <f aca="false">E51</f>
        <v>170000</v>
      </c>
      <c r="R51" s="246"/>
      <c r="S51" s="112"/>
    </row>
    <row r="52" s="84" customFormat="true" ht="15" hidden="false" customHeight="true" outlineLevel="0" collapsed="false">
      <c r="A52" s="380" t="s">
        <v>255</v>
      </c>
      <c r="B52" s="273" t="s">
        <v>100</v>
      </c>
      <c r="C52" s="290" t="s">
        <v>64</v>
      </c>
      <c r="D52" s="249" t="n">
        <v>1</v>
      </c>
      <c r="E52" s="246" t="n">
        <v>70000</v>
      </c>
      <c r="F52" s="246"/>
      <c r="G52" s="249"/>
      <c r="H52" s="246"/>
      <c r="I52" s="246"/>
      <c r="J52" s="249"/>
      <c r="K52" s="246"/>
      <c r="L52" s="246"/>
      <c r="M52" s="249"/>
      <c r="N52" s="246"/>
      <c r="O52" s="246"/>
      <c r="P52" s="249" t="n">
        <v>1</v>
      </c>
      <c r="Q52" s="246" t="n">
        <f aca="false">E52</f>
        <v>70000</v>
      </c>
      <c r="R52" s="246"/>
      <c r="S52" s="112"/>
    </row>
    <row r="53" s="84" customFormat="true" ht="15" hidden="false" customHeight="true" outlineLevel="0" collapsed="false">
      <c r="A53" s="380"/>
      <c r="B53" s="273"/>
      <c r="C53" s="365" t="s">
        <v>64</v>
      </c>
      <c r="D53" s="277" t="n">
        <v>1</v>
      </c>
      <c r="E53" s="277" t="n">
        <v>40000</v>
      </c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 t="n">
        <v>1</v>
      </c>
      <c r="Q53" s="277" t="n">
        <f aca="false">E53</f>
        <v>40000</v>
      </c>
      <c r="R53" s="277"/>
      <c r="S53" s="184"/>
    </row>
    <row r="54" s="84" customFormat="true" ht="15" hidden="false" customHeight="true" outlineLevel="0" collapsed="false">
      <c r="A54" s="380"/>
      <c r="B54" s="273"/>
      <c r="C54" s="381" t="s">
        <v>68</v>
      </c>
      <c r="D54" s="281" t="n">
        <f aca="false">SUM(D52:D53)</f>
        <v>2</v>
      </c>
      <c r="E54" s="382" t="n">
        <f aca="false">SUM(E52:E53)</f>
        <v>110000</v>
      </c>
      <c r="F54" s="382"/>
      <c r="G54" s="281"/>
      <c r="H54" s="382"/>
      <c r="I54" s="382"/>
      <c r="J54" s="281"/>
      <c r="K54" s="382"/>
      <c r="L54" s="382"/>
      <c r="M54" s="281"/>
      <c r="N54" s="382"/>
      <c r="O54" s="382"/>
      <c r="P54" s="281" t="n">
        <f aca="false">SUM(P52:P53)</f>
        <v>2</v>
      </c>
      <c r="Q54" s="382" t="n">
        <f aca="false">SUM(Q52:Q53)</f>
        <v>110000</v>
      </c>
      <c r="R54" s="382"/>
      <c r="S54" s="350"/>
    </row>
    <row r="55" s="84" customFormat="true" ht="21" hidden="false" customHeight="true" outlineLevel="0" collapsed="false">
      <c r="A55" s="378" t="s">
        <v>255</v>
      </c>
      <c r="B55" s="274" t="s">
        <v>119</v>
      </c>
      <c r="C55" s="287" t="s">
        <v>64</v>
      </c>
      <c r="D55" s="249" t="n">
        <v>1</v>
      </c>
      <c r="E55" s="249" t="n">
        <v>249995</v>
      </c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 t="n">
        <v>1</v>
      </c>
      <c r="Q55" s="249" t="n">
        <f aca="false">E55</f>
        <v>249995</v>
      </c>
      <c r="R55" s="249"/>
      <c r="S55" s="112"/>
    </row>
    <row r="56" s="84" customFormat="true" ht="12.75" hidden="false" customHeight="true" outlineLevel="0" collapsed="false">
      <c r="A56" s="380" t="s">
        <v>255</v>
      </c>
      <c r="B56" s="273" t="s">
        <v>259</v>
      </c>
      <c r="C56" s="290" t="s">
        <v>64</v>
      </c>
      <c r="D56" s="249" t="n">
        <v>1</v>
      </c>
      <c r="E56" s="246" t="n">
        <v>152933</v>
      </c>
      <c r="F56" s="246"/>
      <c r="G56" s="249"/>
      <c r="H56" s="246"/>
      <c r="I56" s="246"/>
      <c r="J56" s="249"/>
      <c r="K56" s="246"/>
      <c r="L56" s="246"/>
      <c r="M56" s="249"/>
      <c r="N56" s="246"/>
      <c r="O56" s="246"/>
      <c r="P56" s="249" t="n">
        <v>1</v>
      </c>
      <c r="Q56" s="246" t="n">
        <f aca="false">E56</f>
        <v>152933</v>
      </c>
      <c r="R56" s="246"/>
      <c r="S56" s="112"/>
    </row>
    <row r="57" s="84" customFormat="true" ht="12.75" hidden="false" customHeight="true" outlineLevel="0" collapsed="false">
      <c r="A57" s="380"/>
      <c r="B57" s="273"/>
      <c r="C57" s="290" t="s">
        <v>64</v>
      </c>
      <c r="D57" s="249" t="n">
        <v>1</v>
      </c>
      <c r="E57" s="246" t="n">
        <v>212313</v>
      </c>
      <c r="F57" s="246"/>
      <c r="G57" s="249"/>
      <c r="H57" s="246"/>
      <c r="I57" s="246"/>
      <c r="J57" s="249"/>
      <c r="K57" s="246"/>
      <c r="L57" s="246"/>
      <c r="M57" s="249"/>
      <c r="N57" s="246"/>
      <c r="O57" s="246"/>
      <c r="P57" s="249" t="n">
        <v>1</v>
      </c>
      <c r="Q57" s="246" t="n">
        <f aca="false">E57</f>
        <v>212313</v>
      </c>
      <c r="R57" s="246"/>
      <c r="S57" s="112"/>
    </row>
    <row r="58" s="84" customFormat="true" ht="12.75" hidden="false" customHeight="true" outlineLevel="0" collapsed="false">
      <c r="A58" s="380"/>
      <c r="B58" s="273"/>
      <c r="C58" s="290" t="s">
        <v>64</v>
      </c>
      <c r="D58" s="249" t="n">
        <v>1</v>
      </c>
      <c r="E58" s="246" t="n">
        <v>118482</v>
      </c>
      <c r="F58" s="246"/>
      <c r="G58" s="249"/>
      <c r="H58" s="246"/>
      <c r="I58" s="246"/>
      <c r="J58" s="249"/>
      <c r="K58" s="246"/>
      <c r="L58" s="246"/>
      <c r="M58" s="249"/>
      <c r="N58" s="246"/>
      <c r="O58" s="246"/>
      <c r="P58" s="249" t="n">
        <v>1</v>
      </c>
      <c r="Q58" s="246" t="n">
        <f aca="false">E58</f>
        <v>118482</v>
      </c>
      <c r="R58" s="246"/>
      <c r="S58" s="112"/>
    </row>
    <row r="59" s="84" customFormat="true" ht="12.75" hidden="false" customHeight="true" outlineLevel="0" collapsed="false">
      <c r="A59" s="380"/>
      <c r="B59" s="273"/>
      <c r="C59" s="290" t="s">
        <v>64</v>
      </c>
      <c r="D59" s="249" t="n">
        <v>1</v>
      </c>
      <c r="E59" s="246" t="n">
        <v>210954</v>
      </c>
      <c r="F59" s="246"/>
      <c r="G59" s="249"/>
      <c r="H59" s="246"/>
      <c r="I59" s="246"/>
      <c r="J59" s="249"/>
      <c r="K59" s="246"/>
      <c r="L59" s="246"/>
      <c r="M59" s="249"/>
      <c r="N59" s="246"/>
      <c r="O59" s="246"/>
      <c r="P59" s="249" t="n">
        <v>1</v>
      </c>
      <c r="Q59" s="246" t="n">
        <f aca="false">E59</f>
        <v>210954</v>
      </c>
      <c r="R59" s="246"/>
      <c r="S59" s="112"/>
    </row>
    <row r="60" s="84" customFormat="true" ht="12.75" hidden="false" customHeight="true" outlineLevel="0" collapsed="false">
      <c r="A60" s="380"/>
      <c r="B60" s="273"/>
      <c r="C60" s="290" t="s">
        <v>64</v>
      </c>
      <c r="D60" s="249" t="n">
        <v>1</v>
      </c>
      <c r="E60" s="246" t="n">
        <v>190522</v>
      </c>
      <c r="F60" s="246"/>
      <c r="G60" s="249"/>
      <c r="H60" s="246"/>
      <c r="I60" s="246"/>
      <c r="J60" s="249"/>
      <c r="K60" s="246"/>
      <c r="L60" s="246"/>
      <c r="M60" s="249"/>
      <c r="N60" s="246"/>
      <c r="O60" s="246"/>
      <c r="P60" s="249" t="n">
        <v>1</v>
      </c>
      <c r="Q60" s="246" t="n">
        <f aca="false">E60</f>
        <v>190522</v>
      </c>
      <c r="R60" s="246"/>
      <c r="S60" s="112"/>
    </row>
    <row r="61" s="84" customFormat="true" ht="12.75" hidden="false" customHeight="true" outlineLevel="0" collapsed="false">
      <c r="A61" s="380"/>
      <c r="B61" s="273"/>
      <c r="C61" s="290" t="s">
        <v>64</v>
      </c>
      <c r="D61" s="249" t="n">
        <v>1</v>
      </c>
      <c r="E61" s="246" t="n">
        <v>43146</v>
      </c>
      <c r="F61" s="246"/>
      <c r="G61" s="249"/>
      <c r="H61" s="246"/>
      <c r="I61" s="246"/>
      <c r="J61" s="249"/>
      <c r="K61" s="246"/>
      <c r="L61" s="246"/>
      <c r="M61" s="249"/>
      <c r="N61" s="246"/>
      <c r="O61" s="246"/>
      <c r="P61" s="249" t="n">
        <v>1</v>
      </c>
      <c r="Q61" s="246" t="n">
        <f aca="false">E61</f>
        <v>43146</v>
      </c>
      <c r="R61" s="246"/>
      <c r="S61" s="112"/>
    </row>
    <row r="62" s="84" customFormat="true" ht="12.75" hidden="false" customHeight="true" outlineLevel="0" collapsed="false">
      <c r="A62" s="380"/>
      <c r="B62" s="273"/>
      <c r="C62" s="365" t="s">
        <v>64</v>
      </c>
      <c r="D62" s="277" t="n">
        <v>1</v>
      </c>
      <c r="E62" s="277" t="n">
        <v>71649</v>
      </c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 t="n">
        <v>1</v>
      </c>
      <c r="Q62" s="277" t="n">
        <f aca="false">E62</f>
        <v>71649</v>
      </c>
      <c r="R62" s="277"/>
      <c r="S62" s="184"/>
    </row>
    <row r="63" s="84" customFormat="true" ht="12.75" hidden="false" customHeight="true" outlineLevel="0" collapsed="false">
      <c r="A63" s="380"/>
      <c r="B63" s="273"/>
      <c r="C63" s="367" t="s">
        <v>68</v>
      </c>
      <c r="D63" s="281" t="n">
        <f aca="false">SUM(D56:D62)</f>
        <v>7</v>
      </c>
      <c r="E63" s="281" t="n">
        <f aca="false">SUM(E56:E62)</f>
        <v>999999</v>
      </c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 t="n">
        <f aca="false">SUM(P56:P62)</f>
        <v>7</v>
      </c>
      <c r="Q63" s="281" t="n">
        <f aca="false">SUM(Q56:Q62)</f>
        <v>999999</v>
      </c>
      <c r="R63" s="281"/>
      <c r="S63" s="350"/>
    </row>
    <row r="64" s="84" customFormat="true" ht="12.75" hidden="false" customHeight="true" outlineLevel="0" collapsed="false">
      <c r="A64" s="380" t="s">
        <v>255</v>
      </c>
      <c r="B64" s="273" t="s">
        <v>260</v>
      </c>
      <c r="C64" s="290" t="s">
        <v>64</v>
      </c>
      <c r="D64" s="249" t="n">
        <v>1</v>
      </c>
      <c r="E64" s="246" t="n">
        <v>267000</v>
      </c>
      <c r="F64" s="246"/>
      <c r="G64" s="249"/>
      <c r="H64" s="246"/>
      <c r="I64" s="246"/>
      <c r="J64" s="249"/>
      <c r="K64" s="246"/>
      <c r="L64" s="246"/>
      <c r="M64" s="249"/>
      <c r="N64" s="246"/>
      <c r="O64" s="246"/>
      <c r="P64" s="249" t="n">
        <v>1</v>
      </c>
      <c r="Q64" s="246" t="n">
        <f aca="false">E64</f>
        <v>267000</v>
      </c>
      <c r="R64" s="246"/>
      <c r="S64" s="112"/>
    </row>
    <row r="65" s="84" customFormat="true" ht="12.75" hidden="false" customHeight="true" outlineLevel="0" collapsed="false">
      <c r="A65" s="380"/>
      <c r="B65" s="273"/>
      <c r="C65" s="365" t="s">
        <v>64</v>
      </c>
      <c r="D65" s="277" t="n">
        <v>1</v>
      </c>
      <c r="E65" s="277" t="n">
        <v>150000</v>
      </c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 t="n">
        <v>1</v>
      </c>
      <c r="Q65" s="277" t="n">
        <f aca="false">E65</f>
        <v>150000</v>
      </c>
      <c r="R65" s="277"/>
      <c r="S65" s="184"/>
    </row>
    <row r="66" s="84" customFormat="true" ht="12.75" hidden="false" customHeight="true" outlineLevel="0" collapsed="false">
      <c r="A66" s="380"/>
      <c r="B66" s="273"/>
      <c r="C66" s="381" t="s">
        <v>68</v>
      </c>
      <c r="D66" s="281" t="n">
        <f aca="false">SUM(D64:D65)</f>
        <v>2</v>
      </c>
      <c r="E66" s="382" t="n">
        <f aca="false">SUM(E64:E65)</f>
        <v>417000</v>
      </c>
      <c r="F66" s="382"/>
      <c r="G66" s="281"/>
      <c r="H66" s="382"/>
      <c r="I66" s="382"/>
      <c r="J66" s="281"/>
      <c r="K66" s="382"/>
      <c r="L66" s="382"/>
      <c r="M66" s="281"/>
      <c r="N66" s="382"/>
      <c r="O66" s="382"/>
      <c r="P66" s="281" t="n">
        <f aca="false">SUM(P64:P65)</f>
        <v>2</v>
      </c>
      <c r="Q66" s="382" t="n">
        <f aca="false">SUM(Q64:Q65)</f>
        <v>417000</v>
      </c>
      <c r="R66" s="382"/>
      <c r="S66" s="350"/>
    </row>
    <row r="67" s="84" customFormat="true" ht="12" hidden="false" customHeight="true" outlineLevel="0" collapsed="false">
      <c r="A67" s="380" t="s">
        <v>255</v>
      </c>
      <c r="B67" s="273" t="s">
        <v>261</v>
      </c>
      <c r="C67" s="290" t="s">
        <v>64</v>
      </c>
      <c r="D67" s="249" t="n">
        <v>1</v>
      </c>
      <c r="E67" s="246" t="n">
        <v>145240</v>
      </c>
      <c r="F67" s="246"/>
      <c r="G67" s="249"/>
      <c r="H67" s="246"/>
      <c r="I67" s="246"/>
      <c r="J67" s="249"/>
      <c r="K67" s="246"/>
      <c r="L67" s="246"/>
      <c r="M67" s="249"/>
      <c r="N67" s="246"/>
      <c r="O67" s="246"/>
      <c r="P67" s="249" t="n">
        <v>1</v>
      </c>
      <c r="Q67" s="246" t="n">
        <f aca="false">E67</f>
        <v>145240</v>
      </c>
      <c r="R67" s="246"/>
      <c r="S67" s="112"/>
    </row>
    <row r="68" s="84" customFormat="true" ht="12" hidden="false" customHeight="true" outlineLevel="0" collapsed="false">
      <c r="A68" s="380"/>
      <c r="B68" s="273"/>
      <c r="C68" s="290" t="s">
        <v>64</v>
      </c>
      <c r="D68" s="249" t="n">
        <v>1</v>
      </c>
      <c r="E68" s="246" t="n">
        <v>115760</v>
      </c>
      <c r="F68" s="246"/>
      <c r="G68" s="249"/>
      <c r="H68" s="246"/>
      <c r="I68" s="246"/>
      <c r="J68" s="249"/>
      <c r="K68" s="246"/>
      <c r="L68" s="246"/>
      <c r="M68" s="249"/>
      <c r="N68" s="246"/>
      <c r="O68" s="246"/>
      <c r="P68" s="249" t="n">
        <v>1</v>
      </c>
      <c r="Q68" s="246" t="n">
        <f aca="false">E68</f>
        <v>115760</v>
      </c>
      <c r="R68" s="246"/>
      <c r="S68" s="112"/>
    </row>
    <row r="69" s="84" customFormat="true" ht="12" hidden="false" customHeight="true" outlineLevel="0" collapsed="false">
      <c r="A69" s="380"/>
      <c r="B69" s="273"/>
      <c r="C69" s="365" t="s">
        <v>64</v>
      </c>
      <c r="D69" s="277" t="n">
        <v>1</v>
      </c>
      <c r="E69" s="277" t="n">
        <v>189000</v>
      </c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 t="n">
        <v>1</v>
      </c>
      <c r="Q69" s="277" t="n">
        <f aca="false">E69</f>
        <v>189000</v>
      </c>
      <c r="R69" s="277"/>
      <c r="S69" s="184"/>
    </row>
    <row r="70" s="84" customFormat="true" ht="12" hidden="false" customHeight="true" outlineLevel="0" collapsed="false">
      <c r="A70" s="380"/>
      <c r="B70" s="273"/>
      <c r="C70" s="381" t="s">
        <v>68</v>
      </c>
      <c r="D70" s="281" t="n">
        <f aca="false">SUM(D67:D69)</f>
        <v>3</v>
      </c>
      <c r="E70" s="382" t="n">
        <f aca="false">SUM(E67:E69)</f>
        <v>450000</v>
      </c>
      <c r="F70" s="382"/>
      <c r="G70" s="281"/>
      <c r="H70" s="382"/>
      <c r="I70" s="382"/>
      <c r="J70" s="281"/>
      <c r="K70" s="382"/>
      <c r="L70" s="382"/>
      <c r="M70" s="281"/>
      <c r="N70" s="382"/>
      <c r="O70" s="382"/>
      <c r="P70" s="281" t="n">
        <f aca="false">SUM(P67:P69)</f>
        <v>3</v>
      </c>
      <c r="Q70" s="382" t="n">
        <f aca="false">SUM(Q67:Q69)</f>
        <v>450000</v>
      </c>
      <c r="R70" s="382"/>
      <c r="S70" s="350"/>
    </row>
    <row r="71" s="84" customFormat="true" ht="12" hidden="false" customHeight="true" outlineLevel="0" collapsed="false">
      <c r="A71" s="380" t="s">
        <v>255</v>
      </c>
      <c r="B71" s="273" t="s">
        <v>262</v>
      </c>
      <c r="C71" s="290" t="s">
        <v>64</v>
      </c>
      <c r="D71" s="249" t="n">
        <v>1</v>
      </c>
      <c r="E71" s="246" t="n">
        <v>120000</v>
      </c>
      <c r="F71" s="246"/>
      <c r="G71" s="249"/>
      <c r="H71" s="246"/>
      <c r="I71" s="246"/>
      <c r="J71" s="249"/>
      <c r="K71" s="246"/>
      <c r="L71" s="246"/>
      <c r="M71" s="249"/>
      <c r="N71" s="246"/>
      <c r="O71" s="246"/>
      <c r="P71" s="249" t="n">
        <v>1</v>
      </c>
      <c r="Q71" s="246" t="n">
        <f aca="false">E71</f>
        <v>120000</v>
      </c>
      <c r="R71" s="246"/>
      <c r="S71" s="112"/>
    </row>
    <row r="72" s="84" customFormat="true" ht="12" hidden="false" customHeight="true" outlineLevel="0" collapsed="false">
      <c r="A72" s="380"/>
      <c r="B72" s="273"/>
      <c r="C72" s="365" t="s">
        <v>64</v>
      </c>
      <c r="D72" s="277" t="n">
        <v>1</v>
      </c>
      <c r="E72" s="277" t="n">
        <v>120000</v>
      </c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 t="n">
        <v>1</v>
      </c>
      <c r="Q72" s="277" t="n">
        <f aca="false">E72</f>
        <v>120000</v>
      </c>
      <c r="R72" s="277"/>
      <c r="S72" s="184"/>
    </row>
    <row r="73" s="84" customFormat="true" ht="12" hidden="false" customHeight="true" outlineLevel="0" collapsed="false">
      <c r="A73" s="380"/>
      <c r="B73" s="273"/>
      <c r="C73" s="381" t="s">
        <v>68</v>
      </c>
      <c r="D73" s="281" t="n">
        <f aca="false">SUM(D71:D72)</f>
        <v>2</v>
      </c>
      <c r="E73" s="382" t="n">
        <f aca="false">SUM(E71:E72)</f>
        <v>240000</v>
      </c>
      <c r="F73" s="382"/>
      <c r="G73" s="281"/>
      <c r="H73" s="382"/>
      <c r="I73" s="382"/>
      <c r="J73" s="281"/>
      <c r="K73" s="382"/>
      <c r="L73" s="382"/>
      <c r="M73" s="281"/>
      <c r="N73" s="382"/>
      <c r="O73" s="382"/>
      <c r="P73" s="281" t="n">
        <f aca="false">SUM(P71:P72)</f>
        <v>2</v>
      </c>
      <c r="Q73" s="382" t="n">
        <f aca="false">SUM(Q71:Q72)</f>
        <v>240000</v>
      </c>
      <c r="R73" s="382"/>
      <c r="S73" s="350"/>
    </row>
    <row r="74" s="84" customFormat="true" ht="12.75" hidden="false" customHeight="true" outlineLevel="0" collapsed="false">
      <c r="A74" s="384" t="s">
        <v>255</v>
      </c>
      <c r="B74" s="383" t="s">
        <v>263</v>
      </c>
      <c r="C74" s="290" t="s">
        <v>64</v>
      </c>
      <c r="D74" s="249" t="n">
        <v>1</v>
      </c>
      <c r="E74" s="246" t="n">
        <v>250000</v>
      </c>
      <c r="F74" s="246"/>
      <c r="G74" s="249"/>
      <c r="H74" s="246"/>
      <c r="I74" s="246"/>
      <c r="J74" s="249"/>
      <c r="K74" s="246"/>
      <c r="L74" s="246"/>
      <c r="M74" s="249"/>
      <c r="N74" s="246"/>
      <c r="O74" s="246"/>
      <c r="P74" s="249" t="n">
        <v>1</v>
      </c>
      <c r="Q74" s="246" t="n">
        <f aca="false">E74</f>
        <v>250000</v>
      </c>
      <c r="R74" s="246"/>
      <c r="S74" s="112"/>
    </row>
    <row r="75" s="84" customFormat="true" ht="12.75" hidden="false" customHeight="true" outlineLevel="0" collapsed="false">
      <c r="A75" s="384" t="s">
        <v>255</v>
      </c>
      <c r="B75" s="383" t="s">
        <v>181</v>
      </c>
      <c r="C75" s="290" t="s">
        <v>64</v>
      </c>
      <c r="D75" s="249" t="n">
        <v>1</v>
      </c>
      <c r="E75" s="246" t="n">
        <v>120000</v>
      </c>
      <c r="F75" s="246"/>
      <c r="G75" s="249"/>
      <c r="H75" s="246"/>
      <c r="I75" s="246"/>
      <c r="J75" s="249"/>
      <c r="K75" s="246"/>
      <c r="L75" s="246"/>
      <c r="M75" s="249"/>
      <c r="N75" s="246"/>
      <c r="O75" s="246"/>
      <c r="P75" s="249" t="n">
        <v>1</v>
      </c>
      <c r="Q75" s="246" t="n">
        <f aca="false">E75</f>
        <v>120000</v>
      </c>
      <c r="R75" s="246"/>
      <c r="S75" s="112"/>
    </row>
    <row r="76" s="84" customFormat="true" ht="12" hidden="false" customHeight="true" outlineLevel="0" collapsed="false">
      <c r="A76" s="380" t="s">
        <v>255</v>
      </c>
      <c r="B76" s="273" t="s">
        <v>181</v>
      </c>
      <c r="C76" s="290" t="s">
        <v>64</v>
      </c>
      <c r="D76" s="249" t="n">
        <v>1</v>
      </c>
      <c r="E76" s="246" t="n">
        <v>200000</v>
      </c>
      <c r="F76" s="246"/>
      <c r="G76" s="249"/>
      <c r="H76" s="246"/>
      <c r="I76" s="246"/>
      <c r="J76" s="249"/>
      <c r="K76" s="246"/>
      <c r="L76" s="246"/>
      <c r="M76" s="249"/>
      <c r="N76" s="246"/>
      <c r="O76" s="246"/>
      <c r="P76" s="249" t="n">
        <v>1</v>
      </c>
      <c r="Q76" s="246" t="n">
        <f aca="false">E76</f>
        <v>200000</v>
      </c>
      <c r="R76" s="246"/>
      <c r="S76" s="112"/>
    </row>
    <row r="77" s="84" customFormat="true" ht="12" hidden="false" customHeight="true" outlineLevel="0" collapsed="false">
      <c r="A77" s="380"/>
      <c r="B77" s="273"/>
      <c r="C77" s="290" t="s">
        <v>64</v>
      </c>
      <c r="D77" s="249" t="n">
        <v>1</v>
      </c>
      <c r="E77" s="246" t="n">
        <v>80000</v>
      </c>
      <c r="F77" s="246"/>
      <c r="G77" s="249"/>
      <c r="H77" s="246"/>
      <c r="I77" s="246"/>
      <c r="J77" s="249"/>
      <c r="K77" s="246"/>
      <c r="L77" s="246"/>
      <c r="M77" s="249"/>
      <c r="N77" s="246"/>
      <c r="O77" s="246"/>
      <c r="P77" s="249" t="n">
        <v>1</v>
      </c>
      <c r="Q77" s="246" t="n">
        <f aca="false">E77</f>
        <v>80000</v>
      </c>
      <c r="R77" s="246"/>
      <c r="S77" s="112"/>
    </row>
    <row r="78" s="84" customFormat="true" ht="12" hidden="false" customHeight="true" outlineLevel="0" collapsed="false">
      <c r="A78" s="380"/>
      <c r="B78" s="273"/>
      <c r="C78" s="290" t="s">
        <v>64</v>
      </c>
      <c r="D78" s="249" t="n">
        <v>1</v>
      </c>
      <c r="E78" s="246" t="n">
        <v>40000</v>
      </c>
      <c r="F78" s="246"/>
      <c r="G78" s="249"/>
      <c r="H78" s="246"/>
      <c r="I78" s="246"/>
      <c r="J78" s="249"/>
      <c r="K78" s="246"/>
      <c r="L78" s="246"/>
      <c r="M78" s="249"/>
      <c r="N78" s="246"/>
      <c r="O78" s="246"/>
      <c r="P78" s="249" t="n">
        <v>1</v>
      </c>
      <c r="Q78" s="246" t="n">
        <f aca="false">E78</f>
        <v>40000</v>
      </c>
      <c r="R78" s="246"/>
      <c r="S78" s="112"/>
    </row>
    <row r="79" s="84" customFormat="true" ht="12" hidden="false" customHeight="true" outlineLevel="0" collapsed="false">
      <c r="A79" s="380"/>
      <c r="B79" s="273"/>
      <c r="C79" s="365" t="s">
        <v>64</v>
      </c>
      <c r="D79" s="277" t="n">
        <v>1</v>
      </c>
      <c r="E79" s="277" t="n">
        <v>80000</v>
      </c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 t="n">
        <v>1</v>
      </c>
      <c r="Q79" s="277" t="n">
        <f aca="false">E79</f>
        <v>80000</v>
      </c>
      <c r="R79" s="277"/>
      <c r="S79" s="184"/>
    </row>
    <row r="80" s="84" customFormat="true" ht="12" hidden="false" customHeight="true" outlineLevel="0" collapsed="false">
      <c r="A80" s="380"/>
      <c r="B80" s="273"/>
      <c r="C80" s="381" t="s">
        <v>68</v>
      </c>
      <c r="D80" s="281" t="n">
        <f aca="false">SUM(D76:D79)</f>
        <v>4</v>
      </c>
      <c r="E80" s="382" t="n">
        <f aca="false">SUM(E76:E79)</f>
        <v>400000</v>
      </c>
      <c r="F80" s="382"/>
      <c r="G80" s="281"/>
      <c r="H80" s="382"/>
      <c r="I80" s="382"/>
      <c r="J80" s="281"/>
      <c r="K80" s="382"/>
      <c r="L80" s="382"/>
      <c r="M80" s="281"/>
      <c r="N80" s="382"/>
      <c r="O80" s="382"/>
      <c r="P80" s="281" t="n">
        <f aca="false">SUM(P76:P79)</f>
        <v>4</v>
      </c>
      <c r="Q80" s="382" t="n">
        <f aca="false">SUM(Q76:Q79)</f>
        <v>400000</v>
      </c>
      <c r="R80" s="382"/>
      <c r="S80" s="350"/>
    </row>
    <row r="81" s="84" customFormat="true" ht="12.75" hidden="false" customHeight="true" outlineLevel="0" collapsed="false">
      <c r="A81" s="385" t="s">
        <v>255</v>
      </c>
      <c r="B81" s="289" t="s">
        <v>264</v>
      </c>
      <c r="C81" s="290" t="s">
        <v>64</v>
      </c>
      <c r="D81" s="249" t="n">
        <v>1</v>
      </c>
      <c r="E81" s="246" t="n">
        <v>380000</v>
      </c>
      <c r="F81" s="246"/>
      <c r="G81" s="249"/>
      <c r="H81" s="246"/>
      <c r="I81" s="246"/>
      <c r="J81" s="249"/>
      <c r="K81" s="246"/>
      <c r="L81" s="246"/>
      <c r="M81" s="249"/>
      <c r="N81" s="246"/>
      <c r="O81" s="246"/>
      <c r="P81" s="249" t="n">
        <v>1</v>
      </c>
      <c r="Q81" s="246" t="n">
        <f aca="false">E81</f>
        <v>380000</v>
      </c>
      <c r="R81" s="246"/>
      <c r="S81" s="112"/>
    </row>
    <row r="82" s="84" customFormat="true" ht="12.75" hidden="false" customHeight="true" outlineLevel="0" collapsed="false">
      <c r="A82" s="385" t="s">
        <v>255</v>
      </c>
      <c r="B82" s="289" t="s">
        <v>265</v>
      </c>
      <c r="C82" s="290" t="s">
        <v>64</v>
      </c>
      <c r="D82" s="249" t="n">
        <v>1</v>
      </c>
      <c r="E82" s="246" t="n">
        <v>196570</v>
      </c>
      <c r="F82" s="246"/>
      <c r="G82" s="249"/>
      <c r="H82" s="246"/>
      <c r="I82" s="246"/>
      <c r="J82" s="249"/>
      <c r="K82" s="246"/>
      <c r="L82" s="246"/>
      <c r="M82" s="249"/>
      <c r="N82" s="246"/>
      <c r="O82" s="246"/>
      <c r="P82" s="249" t="n">
        <v>1</v>
      </c>
      <c r="Q82" s="246" t="n">
        <f aca="false">E82</f>
        <v>196570</v>
      </c>
      <c r="R82" s="246"/>
      <c r="S82" s="112"/>
    </row>
    <row r="83" s="84" customFormat="true" ht="12.75" hidden="false" customHeight="true" outlineLevel="0" collapsed="false">
      <c r="A83" s="385" t="s">
        <v>266</v>
      </c>
      <c r="B83" s="289" t="s">
        <v>267</v>
      </c>
      <c r="C83" s="290" t="s">
        <v>64</v>
      </c>
      <c r="D83" s="249" t="n">
        <v>1</v>
      </c>
      <c r="E83" s="246" t="n">
        <v>199246</v>
      </c>
      <c r="F83" s="246"/>
      <c r="G83" s="249"/>
      <c r="H83" s="246"/>
      <c r="I83" s="246"/>
      <c r="J83" s="249"/>
      <c r="K83" s="246"/>
      <c r="L83" s="246"/>
      <c r="M83" s="249"/>
      <c r="N83" s="246"/>
      <c r="O83" s="246"/>
      <c r="P83" s="249" t="n">
        <v>1</v>
      </c>
      <c r="Q83" s="246" t="n">
        <f aca="false">E83</f>
        <v>199246</v>
      </c>
      <c r="R83" s="246"/>
      <c r="S83" s="112"/>
    </row>
    <row r="84" s="84" customFormat="true" ht="12.75" hidden="false" customHeight="true" outlineLevel="0" collapsed="false">
      <c r="A84" s="380" t="s">
        <v>266</v>
      </c>
      <c r="B84" s="273" t="s">
        <v>268</v>
      </c>
      <c r="C84" s="290" t="s">
        <v>94</v>
      </c>
      <c r="D84" s="249" t="n">
        <v>1</v>
      </c>
      <c r="E84" s="246" t="n">
        <v>110000</v>
      </c>
      <c r="F84" s="246"/>
      <c r="G84" s="249"/>
      <c r="H84" s="246"/>
      <c r="I84" s="246"/>
      <c r="J84" s="249"/>
      <c r="K84" s="246"/>
      <c r="L84" s="246"/>
      <c r="M84" s="249"/>
      <c r="N84" s="246"/>
      <c r="O84" s="246"/>
      <c r="P84" s="249" t="n">
        <v>1</v>
      </c>
      <c r="Q84" s="246" t="n">
        <f aca="false">E84</f>
        <v>110000</v>
      </c>
      <c r="R84" s="246"/>
      <c r="S84" s="379" t="s">
        <v>101</v>
      </c>
    </row>
    <row r="85" s="84" customFormat="true" ht="12.75" hidden="false" customHeight="true" outlineLevel="0" collapsed="false">
      <c r="A85" s="380"/>
      <c r="B85" s="273"/>
      <c r="C85" s="290" t="s">
        <v>94</v>
      </c>
      <c r="D85" s="249" t="n">
        <v>1</v>
      </c>
      <c r="E85" s="246" t="n">
        <v>100000</v>
      </c>
      <c r="F85" s="246"/>
      <c r="G85" s="249"/>
      <c r="H85" s="246"/>
      <c r="I85" s="246"/>
      <c r="J85" s="249"/>
      <c r="K85" s="246"/>
      <c r="L85" s="246"/>
      <c r="M85" s="249"/>
      <c r="N85" s="246"/>
      <c r="O85" s="246"/>
      <c r="P85" s="249" t="n">
        <v>1</v>
      </c>
      <c r="Q85" s="246" t="n">
        <f aca="false">E85</f>
        <v>100000</v>
      </c>
      <c r="R85" s="246"/>
      <c r="S85" s="379" t="s">
        <v>101</v>
      </c>
    </row>
    <row r="86" s="84" customFormat="true" ht="12.75" hidden="false" customHeight="true" outlineLevel="0" collapsed="false">
      <c r="A86" s="380"/>
      <c r="B86" s="273"/>
      <c r="C86" s="290" t="s">
        <v>94</v>
      </c>
      <c r="D86" s="249" t="n">
        <v>1</v>
      </c>
      <c r="E86" s="246" t="n">
        <v>30000</v>
      </c>
      <c r="F86" s="246"/>
      <c r="G86" s="249"/>
      <c r="H86" s="246"/>
      <c r="I86" s="246"/>
      <c r="J86" s="249"/>
      <c r="K86" s="246"/>
      <c r="L86" s="246"/>
      <c r="M86" s="249"/>
      <c r="N86" s="246"/>
      <c r="O86" s="246"/>
      <c r="P86" s="249" t="n">
        <v>1</v>
      </c>
      <c r="Q86" s="246" t="n">
        <f aca="false">E86</f>
        <v>30000</v>
      </c>
      <c r="R86" s="246"/>
      <c r="S86" s="379" t="s">
        <v>101</v>
      </c>
    </row>
    <row r="87" s="84" customFormat="true" ht="12.75" hidden="false" customHeight="true" outlineLevel="0" collapsed="false">
      <c r="A87" s="380"/>
      <c r="B87" s="273"/>
      <c r="C87" s="290" t="s">
        <v>94</v>
      </c>
      <c r="D87" s="249" t="n">
        <v>1</v>
      </c>
      <c r="E87" s="246" t="n">
        <v>80000</v>
      </c>
      <c r="F87" s="246"/>
      <c r="G87" s="249"/>
      <c r="H87" s="246"/>
      <c r="I87" s="246"/>
      <c r="J87" s="249"/>
      <c r="K87" s="246"/>
      <c r="L87" s="246"/>
      <c r="M87" s="249"/>
      <c r="N87" s="246"/>
      <c r="O87" s="246"/>
      <c r="P87" s="249" t="n">
        <v>1</v>
      </c>
      <c r="Q87" s="246" t="n">
        <f aca="false">E87</f>
        <v>80000</v>
      </c>
      <c r="R87" s="246"/>
      <c r="S87" s="379" t="s">
        <v>101</v>
      </c>
    </row>
    <row r="88" s="84" customFormat="true" ht="12.75" hidden="false" customHeight="true" outlineLevel="0" collapsed="false">
      <c r="A88" s="380"/>
      <c r="B88" s="273"/>
      <c r="C88" s="290" t="s">
        <v>94</v>
      </c>
      <c r="D88" s="249" t="n">
        <v>1</v>
      </c>
      <c r="E88" s="246" t="n">
        <v>30000</v>
      </c>
      <c r="F88" s="246"/>
      <c r="G88" s="249"/>
      <c r="H88" s="246"/>
      <c r="I88" s="246"/>
      <c r="J88" s="249"/>
      <c r="K88" s="246"/>
      <c r="L88" s="246"/>
      <c r="M88" s="249"/>
      <c r="N88" s="246"/>
      <c r="O88" s="246"/>
      <c r="P88" s="249" t="n">
        <v>1</v>
      </c>
      <c r="Q88" s="246" t="n">
        <f aca="false">E88</f>
        <v>30000</v>
      </c>
      <c r="R88" s="246"/>
      <c r="S88" s="379" t="s">
        <v>101</v>
      </c>
    </row>
    <row r="89" s="84" customFormat="true" ht="12.75" hidden="false" customHeight="true" outlineLevel="0" collapsed="false">
      <c r="A89" s="380"/>
      <c r="B89" s="273"/>
      <c r="C89" s="290" t="s">
        <v>94</v>
      </c>
      <c r="D89" s="249" t="n">
        <v>1</v>
      </c>
      <c r="E89" s="246" t="n">
        <v>200000</v>
      </c>
      <c r="F89" s="246"/>
      <c r="G89" s="249"/>
      <c r="H89" s="246"/>
      <c r="I89" s="246"/>
      <c r="J89" s="249"/>
      <c r="K89" s="246"/>
      <c r="L89" s="246"/>
      <c r="M89" s="249"/>
      <c r="N89" s="246"/>
      <c r="O89" s="246"/>
      <c r="P89" s="249" t="n">
        <v>1</v>
      </c>
      <c r="Q89" s="246" t="n">
        <f aca="false">E89</f>
        <v>200000</v>
      </c>
      <c r="R89" s="246"/>
      <c r="S89" s="379" t="s">
        <v>101</v>
      </c>
    </row>
    <row r="90" s="84" customFormat="true" ht="12.75" hidden="false" customHeight="true" outlineLevel="0" collapsed="false">
      <c r="A90" s="380"/>
      <c r="B90" s="273"/>
      <c r="C90" s="290" t="s">
        <v>64</v>
      </c>
      <c r="D90" s="249" t="n">
        <v>1</v>
      </c>
      <c r="E90" s="246" t="n">
        <v>100000</v>
      </c>
      <c r="F90" s="246"/>
      <c r="G90" s="249"/>
      <c r="H90" s="246"/>
      <c r="I90" s="246"/>
      <c r="J90" s="249"/>
      <c r="K90" s="246"/>
      <c r="L90" s="246"/>
      <c r="M90" s="249"/>
      <c r="N90" s="246"/>
      <c r="O90" s="246"/>
      <c r="P90" s="249" t="n">
        <v>1</v>
      </c>
      <c r="Q90" s="246" t="n">
        <f aca="false">E90</f>
        <v>100000</v>
      </c>
      <c r="R90" s="246"/>
      <c r="S90" s="379" t="s">
        <v>101</v>
      </c>
    </row>
    <row r="91" s="84" customFormat="true" ht="12.75" hidden="false" customHeight="true" outlineLevel="0" collapsed="false">
      <c r="A91" s="380"/>
      <c r="B91" s="273"/>
      <c r="C91" s="365" t="s">
        <v>64</v>
      </c>
      <c r="D91" s="277" t="n">
        <v>1</v>
      </c>
      <c r="E91" s="277" t="n">
        <v>200000</v>
      </c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 t="n">
        <v>1</v>
      </c>
      <c r="Q91" s="277" t="n">
        <f aca="false">E91</f>
        <v>200000</v>
      </c>
      <c r="R91" s="277"/>
      <c r="S91" s="386" t="s">
        <v>101</v>
      </c>
    </row>
    <row r="92" s="84" customFormat="true" ht="12.75" hidden="false" customHeight="true" outlineLevel="0" collapsed="false">
      <c r="A92" s="380"/>
      <c r="B92" s="273"/>
      <c r="C92" s="387" t="s">
        <v>74</v>
      </c>
      <c r="D92" s="281" t="n">
        <f aca="false">SUM(D84:D91)</f>
        <v>8</v>
      </c>
      <c r="E92" s="281" t="n">
        <f aca="false">SUM(E84:E91)</f>
        <v>850000</v>
      </c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 t="n">
        <f aca="false">SUM(P84:P91)</f>
        <v>8</v>
      </c>
      <c r="Q92" s="281" t="n">
        <f aca="false">SUM(Q84:Q91)</f>
        <v>850000</v>
      </c>
      <c r="R92" s="281"/>
      <c r="S92" s="388" t="s">
        <v>101</v>
      </c>
    </row>
    <row r="93" s="84" customFormat="true" ht="13.5" hidden="false" customHeight="true" outlineLevel="0" collapsed="false">
      <c r="A93" s="389" t="s">
        <v>269</v>
      </c>
      <c r="B93" s="390" t="s">
        <v>231</v>
      </c>
      <c r="C93" s="243" t="s">
        <v>64</v>
      </c>
      <c r="D93" s="249" t="n">
        <v>1</v>
      </c>
      <c r="E93" s="249" t="n">
        <v>499106</v>
      </c>
      <c r="F93" s="249"/>
      <c r="G93" s="249"/>
      <c r="H93" s="249"/>
      <c r="I93" s="249"/>
      <c r="J93" s="249"/>
      <c r="K93" s="249"/>
      <c r="L93" s="249"/>
      <c r="M93" s="249"/>
      <c r="N93" s="249"/>
      <c r="O93" s="249"/>
      <c r="P93" s="249" t="n">
        <v>1</v>
      </c>
      <c r="Q93" s="249" t="n">
        <f aca="false">E93</f>
        <v>499106</v>
      </c>
      <c r="R93" s="249"/>
      <c r="S93" s="379"/>
    </row>
    <row r="94" s="84" customFormat="true" ht="13.5" hidden="false" customHeight="true" outlineLevel="0" collapsed="false">
      <c r="A94" s="251" t="s">
        <v>270</v>
      </c>
      <c r="B94" s="289" t="s">
        <v>271</v>
      </c>
      <c r="C94" s="290" t="s">
        <v>64</v>
      </c>
      <c r="D94" s="249"/>
      <c r="E94" s="246"/>
      <c r="F94" s="246"/>
      <c r="G94" s="249"/>
      <c r="H94" s="246"/>
      <c r="I94" s="246"/>
      <c r="J94" s="249" t="n">
        <v>1</v>
      </c>
      <c r="K94" s="246" t="n">
        <v>121680</v>
      </c>
      <c r="L94" s="246"/>
      <c r="M94" s="249"/>
      <c r="N94" s="246"/>
      <c r="O94" s="246"/>
      <c r="P94" s="249" t="n">
        <v>1</v>
      </c>
      <c r="Q94" s="246" t="n">
        <f aca="false">K94</f>
        <v>121680</v>
      </c>
      <c r="R94" s="246"/>
      <c r="S94" s="112"/>
    </row>
    <row r="95" s="84" customFormat="true" ht="13.5" hidden="false" customHeight="true" outlineLevel="0" collapsed="false">
      <c r="A95" s="251" t="s">
        <v>272</v>
      </c>
      <c r="B95" s="289" t="s">
        <v>231</v>
      </c>
      <c r="C95" s="290" t="s">
        <v>64</v>
      </c>
      <c r="D95" s="249" t="n">
        <v>1</v>
      </c>
      <c r="E95" s="246" t="n">
        <v>10410360</v>
      </c>
      <c r="F95" s="246"/>
      <c r="G95" s="249"/>
      <c r="H95" s="246"/>
      <c r="I95" s="246"/>
      <c r="J95" s="249"/>
      <c r="K95" s="246"/>
      <c r="L95" s="246"/>
      <c r="M95" s="249"/>
      <c r="N95" s="246"/>
      <c r="O95" s="246"/>
      <c r="P95" s="249" t="n">
        <v>1</v>
      </c>
      <c r="Q95" s="246" t="n">
        <f aca="false">E95</f>
        <v>10410360</v>
      </c>
      <c r="R95" s="246"/>
      <c r="S95" s="112"/>
    </row>
    <row r="96" s="84" customFormat="true" ht="13.5" hidden="false" customHeight="true" outlineLevel="0" collapsed="false">
      <c r="A96" s="385" t="s">
        <v>273</v>
      </c>
      <c r="B96" s="289" t="s">
        <v>274</v>
      </c>
      <c r="C96" s="290" t="s">
        <v>96</v>
      </c>
      <c r="D96" s="249"/>
      <c r="E96" s="246"/>
      <c r="F96" s="246"/>
      <c r="G96" s="249"/>
      <c r="H96" s="246"/>
      <c r="I96" s="246"/>
      <c r="J96" s="249" t="n">
        <v>1</v>
      </c>
      <c r="K96" s="246" t="n">
        <v>1405608</v>
      </c>
      <c r="L96" s="246"/>
      <c r="M96" s="249"/>
      <c r="N96" s="246"/>
      <c r="O96" s="246"/>
      <c r="P96" s="249" t="n">
        <v>1</v>
      </c>
      <c r="Q96" s="246" t="n">
        <f aca="false">K96</f>
        <v>1405608</v>
      </c>
      <c r="R96" s="246"/>
      <c r="S96" s="112"/>
    </row>
    <row r="97" s="84" customFormat="true" ht="15" hidden="false" customHeight="true" outlineLevel="0" collapsed="false">
      <c r="A97" s="208" t="s">
        <v>275</v>
      </c>
      <c r="B97" s="301"/>
      <c r="C97" s="292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  <c r="R97" s="341"/>
      <c r="S97" s="77"/>
    </row>
    <row r="98" s="84" customFormat="true" ht="12.75" hidden="false" customHeight="true" outlineLevel="0" collapsed="false">
      <c r="A98" s="378" t="s">
        <v>276</v>
      </c>
      <c r="B98" s="274" t="s">
        <v>111</v>
      </c>
      <c r="C98" s="287" t="s">
        <v>64</v>
      </c>
      <c r="D98" s="249" t="n">
        <v>1</v>
      </c>
      <c r="E98" s="249" t="n">
        <v>120398</v>
      </c>
      <c r="F98" s="249"/>
      <c r="G98" s="249"/>
      <c r="H98" s="249"/>
      <c r="I98" s="249"/>
      <c r="J98" s="249"/>
      <c r="K98" s="249"/>
      <c r="L98" s="249"/>
      <c r="M98" s="249"/>
      <c r="N98" s="249"/>
      <c r="O98" s="249"/>
      <c r="P98" s="249" t="n">
        <v>1</v>
      </c>
      <c r="Q98" s="249" t="n">
        <f aca="false">E98</f>
        <v>120398</v>
      </c>
      <c r="R98" s="249"/>
      <c r="S98" s="379"/>
    </row>
    <row r="99" s="84" customFormat="true" ht="12.75" hidden="false" customHeight="true" outlineLevel="0" collapsed="false">
      <c r="A99" s="378" t="s">
        <v>276</v>
      </c>
      <c r="B99" s="274" t="s">
        <v>111</v>
      </c>
      <c r="C99" s="287" t="s">
        <v>64</v>
      </c>
      <c r="D99" s="249" t="n">
        <v>1</v>
      </c>
      <c r="E99" s="249" t="n">
        <v>208949</v>
      </c>
      <c r="F99" s="249"/>
      <c r="G99" s="249"/>
      <c r="H99" s="249"/>
      <c r="I99" s="249"/>
      <c r="J99" s="249"/>
      <c r="K99" s="249"/>
      <c r="L99" s="249"/>
      <c r="M99" s="249"/>
      <c r="N99" s="249"/>
      <c r="O99" s="249"/>
      <c r="P99" s="249" t="n">
        <v>1</v>
      </c>
      <c r="Q99" s="249" t="n">
        <f aca="false">E99</f>
        <v>208949</v>
      </c>
      <c r="R99" s="249"/>
      <c r="S99" s="379"/>
    </row>
    <row r="100" customFormat="false" ht="15" hidden="false" customHeight="true" outlineLevel="0" collapsed="false">
      <c r="A100" s="208" t="s">
        <v>277</v>
      </c>
      <c r="B100" s="301"/>
      <c r="C100" s="292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77"/>
    </row>
    <row r="101" s="84" customFormat="true" ht="13.5" hidden="false" customHeight="true" outlineLevel="0" collapsed="false">
      <c r="A101" s="286" t="s">
        <v>278</v>
      </c>
      <c r="B101" s="289" t="s">
        <v>279</v>
      </c>
      <c r="C101" s="287" t="s">
        <v>64</v>
      </c>
      <c r="D101" s="249"/>
      <c r="E101" s="249"/>
      <c r="F101" s="249"/>
      <c r="G101" s="249"/>
      <c r="H101" s="249"/>
      <c r="I101" s="249"/>
      <c r="J101" s="249" t="n">
        <v>1</v>
      </c>
      <c r="K101" s="249" t="n">
        <v>250000</v>
      </c>
      <c r="L101" s="249"/>
      <c r="M101" s="249"/>
      <c r="N101" s="249"/>
      <c r="O101" s="249"/>
      <c r="P101" s="249" t="n">
        <v>1</v>
      </c>
      <c r="Q101" s="249" t="n">
        <f aca="false">K101</f>
        <v>250000</v>
      </c>
      <c r="R101" s="249"/>
      <c r="S101" s="388" t="s">
        <v>101</v>
      </c>
    </row>
    <row r="102" s="84" customFormat="true" ht="28.5" hidden="false" customHeight="true" outlineLevel="0" collapsed="false">
      <c r="A102" s="286" t="s">
        <v>280</v>
      </c>
      <c r="B102" s="289" t="s">
        <v>242</v>
      </c>
      <c r="C102" s="287" t="s">
        <v>64</v>
      </c>
      <c r="D102" s="249" t="n">
        <v>1</v>
      </c>
      <c r="E102" s="249" t="n">
        <v>746957</v>
      </c>
      <c r="F102" s="249"/>
      <c r="G102" s="249"/>
      <c r="H102" s="249"/>
      <c r="I102" s="249"/>
      <c r="J102" s="249"/>
      <c r="K102" s="249"/>
      <c r="L102" s="249"/>
      <c r="M102" s="249"/>
      <c r="N102" s="249"/>
      <c r="O102" s="249"/>
      <c r="P102" s="249" t="n">
        <v>1</v>
      </c>
      <c r="Q102" s="249" t="n">
        <f aca="false">E102</f>
        <v>746957</v>
      </c>
      <c r="R102" s="249"/>
      <c r="S102" s="350"/>
    </row>
    <row r="103" s="84" customFormat="true" ht="28.5" hidden="false" customHeight="true" outlineLevel="0" collapsed="false">
      <c r="A103" s="248" t="s">
        <v>281</v>
      </c>
      <c r="B103" s="289" t="s">
        <v>282</v>
      </c>
      <c r="C103" s="287" t="s">
        <v>64</v>
      </c>
      <c r="D103" s="249" t="n">
        <v>1</v>
      </c>
      <c r="E103" s="249" t="n">
        <v>124080</v>
      </c>
      <c r="F103" s="249"/>
      <c r="G103" s="249"/>
      <c r="H103" s="249"/>
      <c r="I103" s="249"/>
      <c r="J103" s="249"/>
      <c r="K103" s="249"/>
      <c r="L103" s="249"/>
      <c r="M103" s="249"/>
      <c r="N103" s="249"/>
      <c r="O103" s="249"/>
      <c r="P103" s="249" t="n">
        <v>1</v>
      </c>
      <c r="Q103" s="249" t="n">
        <f aca="false">E103</f>
        <v>124080</v>
      </c>
      <c r="R103" s="249"/>
      <c r="S103" s="350"/>
    </row>
    <row r="104" customFormat="false" ht="15" hidden="false" customHeight="true" outlineLevel="0" collapsed="false">
      <c r="A104" s="391" t="s">
        <v>283</v>
      </c>
      <c r="B104" s="301"/>
      <c r="C104" s="292"/>
      <c r="D104" s="341"/>
      <c r="E104" s="375"/>
      <c r="F104" s="375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77"/>
    </row>
    <row r="105" s="84" customFormat="true" ht="13.5" hidden="false" customHeight="true" outlineLevel="0" collapsed="false">
      <c r="A105" s="286" t="s">
        <v>284</v>
      </c>
      <c r="B105" s="392" t="s">
        <v>285</v>
      </c>
      <c r="C105" s="393" t="s">
        <v>64</v>
      </c>
      <c r="D105" s="338" t="n">
        <v>1</v>
      </c>
      <c r="E105" s="338" t="n">
        <v>145149</v>
      </c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 t="n">
        <v>1</v>
      </c>
      <c r="Q105" s="338" t="n">
        <f aca="false">E105</f>
        <v>145149</v>
      </c>
      <c r="R105" s="338"/>
      <c r="S105" s="350"/>
    </row>
    <row r="106" s="84" customFormat="true" ht="15" hidden="false" customHeight="true" outlineLevel="0" collapsed="false">
      <c r="A106" s="391" t="s">
        <v>286</v>
      </c>
      <c r="B106" s="301"/>
      <c r="C106" s="292"/>
      <c r="D106" s="341"/>
      <c r="E106" s="375"/>
      <c r="F106" s="375"/>
      <c r="G106" s="341"/>
      <c r="H106" s="341"/>
      <c r="I106" s="341"/>
      <c r="J106" s="341"/>
      <c r="K106" s="341"/>
      <c r="L106" s="341"/>
      <c r="M106" s="341"/>
      <c r="N106" s="341"/>
      <c r="O106" s="341"/>
      <c r="P106" s="341"/>
      <c r="Q106" s="341"/>
      <c r="R106" s="341"/>
      <c r="S106" s="77"/>
    </row>
    <row r="107" s="84" customFormat="true" ht="13.5" hidden="false" customHeight="true" outlineLevel="0" collapsed="false">
      <c r="A107" s="394" t="s">
        <v>287</v>
      </c>
      <c r="B107" s="274" t="s">
        <v>258</v>
      </c>
      <c r="C107" s="287" t="s">
        <v>64</v>
      </c>
      <c r="D107" s="249" t="n">
        <v>1</v>
      </c>
      <c r="E107" s="249" t="n">
        <v>196098</v>
      </c>
      <c r="F107" s="249"/>
      <c r="G107" s="249"/>
      <c r="H107" s="249"/>
      <c r="I107" s="249"/>
      <c r="J107" s="249"/>
      <c r="K107" s="249"/>
      <c r="L107" s="249"/>
      <c r="M107" s="249"/>
      <c r="N107" s="249"/>
      <c r="O107" s="249"/>
      <c r="P107" s="249" t="n">
        <v>1</v>
      </c>
      <c r="Q107" s="249" t="n">
        <f aca="false">E107</f>
        <v>196098</v>
      </c>
      <c r="R107" s="249"/>
      <c r="S107" s="352"/>
    </row>
    <row r="108" s="84" customFormat="true" ht="15" hidden="false" customHeight="true" outlineLevel="0" collapsed="false">
      <c r="A108" s="391" t="s">
        <v>288</v>
      </c>
      <c r="B108" s="301"/>
      <c r="C108" s="292"/>
      <c r="D108" s="341"/>
      <c r="E108" s="375"/>
      <c r="F108" s="375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77"/>
    </row>
    <row r="109" s="84" customFormat="true" ht="13.5" hidden="false" customHeight="true" outlineLevel="0" collapsed="false">
      <c r="A109" s="286" t="s">
        <v>289</v>
      </c>
      <c r="B109" s="274" t="s">
        <v>290</v>
      </c>
      <c r="C109" s="287" t="s">
        <v>64</v>
      </c>
      <c r="D109" s="203" t="n">
        <v>1</v>
      </c>
      <c r="E109" s="249" t="n">
        <v>325970</v>
      </c>
      <c r="F109" s="249"/>
      <c r="G109" s="203"/>
      <c r="H109" s="249"/>
      <c r="I109" s="249"/>
      <c r="J109" s="203"/>
      <c r="K109" s="249"/>
      <c r="L109" s="249"/>
      <c r="M109" s="203"/>
      <c r="N109" s="249"/>
      <c r="O109" s="249"/>
      <c r="P109" s="203" t="n">
        <v>1</v>
      </c>
      <c r="Q109" s="249" t="n">
        <f aca="false">E109</f>
        <v>325970</v>
      </c>
      <c r="R109" s="249"/>
      <c r="S109" s="352"/>
    </row>
    <row r="110" s="84" customFormat="true" ht="15" hidden="false" customHeight="true" outlineLevel="0" collapsed="false">
      <c r="A110" s="391" t="s">
        <v>291</v>
      </c>
      <c r="B110" s="301"/>
      <c r="C110" s="292"/>
      <c r="D110" s="341"/>
      <c r="E110" s="375"/>
      <c r="F110" s="375"/>
      <c r="G110" s="341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77"/>
    </row>
    <row r="111" s="84" customFormat="true" ht="12.75" hidden="false" customHeight="true" outlineLevel="0" collapsed="false">
      <c r="A111" s="286" t="s">
        <v>292</v>
      </c>
      <c r="B111" s="274" t="s">
        <v>182</v>
      </c>
      <c r="C111" s="287" t="s">
        <v>64</v>
      </c>
      <c r="D111" s="249" t="n">
        <v>1</v>
      </c>
      <c r="E111" s="249" t="n">
        <v>112000</v>
      </c>
      <c r="F111" s="249"/>
      <c r="G111" s="203"/>
      <c r="H111" s="249"/>
      <c r="I111" s="249"/>
      <c r="J111" s="203"/>
      <c r="K111" s="249"/>
      <c r="L111" s="249"/>
      <c r="M111" s="203"/>
      <c r="N111" s="249"/>
      <c r="O111" s="249"/>
      <c r="P111" s="203" t="n">
        <v>1</v>
      </c>
      <c r="Q111" s="249" t="n">
        <f aca="false">E111</f>
        <v>112000</v>
      </c>
      <c r="R111" s="249"/>
      <c r="S111" s="352"/>
    </row>
    <row r="112" s="84" customFormat="true" ht="12.75" hidden="false" customHeight="true" outlineLevel="0" collapsed="false">
      <c r="A112" s="391" t="s">
        <v>293</v>
      </c>
      <c r="B112" s="75"/>
      <c r="C112" s="75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77"/>
    </row>
    <row r="113" s="84" customFormat="true" ht="12.75" hidden="false" customHeight="true" outlineLevel="0" collapsed="false">
      <c r="A113" s="286" t="s">
        <v>294</v>
      </c>
      <c r="B113" s="274" t="s">
        <v>153</v>
      </c>
      <c r="C113" s="287" t="s">
        <v>64</v>
      </c>
      <c r="D113" s="190" t="n">
        <v>1</v>
      </c>
      <c r="E113" s="395" t="n">
        <v>158400</v>
      </c>
      <c r="F113" s="395"/>
      <c r="G113" s="190"/>
      <c r="H113" s="395"/>
      <c r="I113" s="395"/>
      <c r="J113" s="190"/>
      <c r="K113" s="395"/>
      <c r="L113" s="395"/>
      <c r="M113" s="190"/>
      <c r="N113" s="395"/>
      <c r="O113" s="395"/>
      <c r="P113" s="190" t="n">
        <v>1</v>
      </c>
      <c r="Q113" s="395" t="n">
        <f aca="false">E113</f>
        <v>158400</v>
      </c>
      <c r="R113" s="395"/>
      <c r="S113" s="112"/>
    </row>
    <row r="114" customFormat="false" ht="15" hidden="false" customHeight="true" outlineLevel="0" collapsed="false">
      <c r="A114" s="391" t="s">
        <v>295</v>
      </c>
      <c r="B114" s="75"/>
      <c r="C114" s="75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77"/>
    </row>
    <row r="115" s="84" customFormat="true" ht="12.75" hidden="false" customHeight="true" outlineLevel="0" collapsed="false">
      <c r="A115" s="272" t="s">
        <v>296</v>
      </c>
      <c r="B115" s="273" t="s">
        <v>181</v>
      </c>
      <c r="C115" s="290" t="s">
        <v>64</v>
      </c>
      <c r="D115" s="246" t="n">
        <v>1</v>
      </c>
      <c r="E115" s="396" t="n">
        <v>13920</v>
      </c>
      <c r="F115" s="396"/>
      <c r="G115" s="246"/>
      <c r="H115" s="396"/>
      <c r="I115" s="396"/>
      <c r="J115" s="246"/>
      <c r="K115" s="246"/>
      <c r="L115" s="246"/>
      <c r="M115" s="246"/>
      <c r="N115" s="396"/>
      <c r="O115" s="396"/>
      <c r="P115" s="246" t="n">
        <v>1</v>
      </c>
      <c r="Q115" s="397" t="n">
        <f aca="false">E115</f>
        <v>13920</v>
      </c>
      <c r="R115" s="397"/>
      <c r="S115" s="398"/>
    </row>
    <row r="116" s="84" customFormat="true" ht="12.75" hidden="false" customHeight="true" outlineLevel="0" collapsed="false">
      <c r="A116" s="272"/>
      <c r="B116" s="273"/>
      <c r="C116" s="290" t="s">
        <v>64</v>
      </c>
      <c r="D116" s="249" t="n">
        <v>1</v>
      </c>
      <c r="E116" s="249" t="n">
        <v>9100</v>
      </c>
      <c r="F116" s="249"/>
      <c r="G116" s="249"/>
      <c r="H116" s="249"/>
      <c r="I116" s="249"/>
      <c r="J116" s="249"/>
      <c r="K116" s="249"/>
      <c r="L116" s="249"/>
      <c r="M116" s="249"/>
      <c r="N116" s="249"/>
      <c r="O116" s="249"/>
      <c r="P116" s="249" t="n">
        <v>1</v>
      </c>
      <c r="Q116" s="397" t="n">
        <f aca="false">E116</f>
        <v>9100</v>
      </c>
      <c r="R116" s="397"/>
      <c r="S116" s="112"/>
    </row>
    <row r="117" s="84" customFormat="true" ht="12.75" hidden="false" customHeight="true" outlineLevel="0" collapsed="false">
      <c r="A117" s="272"/>
      <c r="B117" s="273"/>
      <c r="C117" s="290" t="s">
        <v>64</v>
      </c>
      <c r="D117" s="249" t="n">
        <v>1</v>
      </c>
      <c r="E117" s="249" t="n">
        <v>4278</v>
      </c>
      <c r="F117" s="249"/>
      <c r="G117" s="249"/>
      <c r="H117" s="249"/>
      <c r="I117" s="249"/>
      <c r="J117" s="249"/>
      <c r="K117" s="249"/>
      <c r="L117" s="249"/>
      <c r="M117" s="249"/>
      <c r="N117" s="249"/>
      <c r="O117" s="249"/>
      <c r="P117" s="249" t="n">
        <v>1</v>
      </c>
      <c r="Q117" s="397" t="n">
        <f aca="false">E117</f>
        <v>4278</v>
      </c>
      <c r="R117" s="397"/>
      <c r="S117" s="112"/>
    </row>
    <row r="118" s="84" customFormat="true" ht="12.75" hidden="false" customHeight="true" outlineLevel="0" collapsed="false">
      <c r="A118" s="272"/>
      <c r="B118" s="273"/>
      <c r="C118" s="290" t="s">
        <v>64</v>
      </c>
      <c r="D118" s="249" t="n">
        <v>1</v>
      </c>
      <c r="E118" s="249" t="n">
        <v>6720</v>
      </c>
      <c r="F118" s="249"/>
      <c r="G118" s="249"/>
      <c r="H118" s="249"/>
      <c r="I118" s="249"/>
      <c r="J118" s="249"/>
      <c r="K118" s="249"/>
      <c r="L118" s="249"/>
      <c r="M118" s="249"/>
      <c r="N118" s="249"/>
      <c r="O118" s="249"/>
      <c r="P118" s="249" t="n">
        <v>1</v>
      </c>
      <c r="Q118" s="397" t="n">
        <f aca="false">E118</f>
        <v>6720</v>
      </c>
      <c r="R118" s="397"/>
      <c r="S118" s="112"/>
    </row>
    <row r="119" s="84" customFormat="true" ht="12.75" hidden="false" customHeight="true" outlineLevel="0" collapsed="false">
      <c r="A119" s="272"/>
      <c r="B119" s="273"/>
      <c r="C119" s="290" t="s">
        <v>64</v>
      </c>
      <c r="D119" s="249" t="n">
        <v>1</v>
      </c>
      <c r="E119" s="249" t="n">
        <v>15400</v>
      </c>
      <c r="F119" s="249"/>
      <c r="G119" s="249"/>
      <c r="H119" s="249"/>
      <c r="I119" s="249"/>
      <c r="J119" s="249"/>
      <c r="K119" s="249"/>
      <c r="L119" s="249"/>
      <c r="M119" s="249"/>
      <c r="N119" s="249"/>
      <c r="O119" s="249"/>
      <c r="P119" s="249" t="n">
        <v>1</v>
      </c>
      <c r="Q119" s="397" t="n">
        <f aca="false">E119</f>
        <v>15400</v>
      </c>
      <c r="R119" s="397"/>
      <c r="S119" s="112"/>
    </row>
    <row r="120" s="84" customFormat="true" ht="12.75" hidden="false" customHeight="true" outlineLevel="0" collapsed="false">
      <c r="A120" s="272"/>
      <c r="B120" s="273"/>
      <c r="C120" s="290" t="s">
        <v>64</v>
      </c>
      <c r="D120" s="249" t="n">
        <v>1</v>
      </c>
      <c r="E120" s="249" t="n">
        <v>36674</v>
      </c>
      <c r="F120" s="249"/>
      <c r="G120" s="249"/>
      <c r="H120" s="249"/>
      <c r="I120" s="249"/>
      <c r="J120" s="249"/>
      <c r="K120" s="249"/>
      <c r="L120" s="249"/>
      <c r="M120" s="249"/>
      <c r="N120" s="249"/>
      <c r="O120" s="249"/>
      <c r="P120" s="249" t="n">
        <v>1</v>
      </c>
      <c r="Q120" s="397" t="n">
        <f aca="false">E120</f>
        <v>36674</v>
      </c>
      <c r="R120" s="397"/>
      <c r="S120" s="112"/>
    </row>
    <row r="121" s="84" customFormat="true" ht="12.75" hidden="false" customHeight="true" outlineLevel="0" collapsed="false">
      <c r="A121" s="272"/>
      <c r="B121" s="273"/>
      <c r="C121" s="290" t="s">
        <v>64</v>
      </c>
      <c r="D121" s="249" t="n">
        <v>1</v>
      </c>
      <c r="E121" s="249" t="n">
        <v>9240</v>
      </c>
      <c r="F121" s="249"/>
      <c r="G121" s="249"/>
      <c r="H121" s="249"/>
      <c r="I121" s="249"/>
      <c r="J121" s="249"/>
      <c r="K121" s="249"/>
      <c r="L121" s="249"/>
      <c r="M121" s="249"/>
      <c r="N121" s="249"/>
      <c r="O121" s="249"/>
      <c r="P121" s="249" t="n">
        <v>1</v>
      </c>
      <c r="Q121" s="397" t="n">
        <f aca="false">E121</f>
        <v>9240</v>
      </c>
      <c r="R121" s="397"/>
      <c r="S121" s="112"/>
    </row>
    <row r="122" s="84" customFormat="true" ht="12.75" hidden="false" customHeight="true" outlineLevel="0" collapsed="false">
      <c r="A122" s="272"/>
      <c r="B122" s="273"/>
      <c r="C122" s="290" t="s">
        <v>64</v>
      </c>
      <c r="D122" s="249" t="n">
        <v>1</v>
      </c>
      <c r="E122" s="249" t="n">
        <v>20701</v>
      </c>
      <c r="F122" s="249"/>
      <c r="G122" s="249"/>
      <c r="H122" s="249"/>
      <c r="I122" s="249"/>
      <c r="J122" s="249"/>
      <c r="K122" s="249"/>
      <c r="L122" s="249"/>
      <c r="M122" s="249"/>
      <c r="N122" s="249"/>
      <c r="O122" s="249"/>
      <c r="P122" s="249" t="n">
        <v>1</v>
      </c>
      <c r="Q122" s="397" t="n">
        <f aca="false">E122</f>
        <v>20701</v>
      </c>
      <c r="R122" s="397"/>
      <c r="S122" s="112"/>
    </row>
    <row r="123" s="84" customFormat="true" ht="12.75" hidden="false" customHeight="true" outlineLevel="0" collapsed="false">
      <c r="A123" s="272"/>
      <c r="B123" s="273"/>
      <c r="C123" s="365" t="s">
        <v>64</v>
      </c>
      <c r="D123" s="277" t="n">
        <v>1</v>
      </c>
      <c r="E123" s="277" t="n">
        <v>37350</v>
      </c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 t="n">
        <v>1</v>
      </c>
      <c r="Q123" s="399" t="n">
        <f aca="false">E123</f>
        <v>37350</v>
      </c>
      <c r="R123" s="399"/>
      <c r="S123" s="184"/>
    </row>
    <row r="124" s="84" customFormat="true" ht="12.75" hidden="false" customHeight="true" outlineLevel="0" collapsed="false">
      <c r="A124" s="272"/>
      <c r="B124" s="273"/>
      <c r="C124" s="367" t="s">
        <v>68</v>
      </c>
      <c r="D124" s="281" t="n">
        <f aca="false">SUM(D115:D123)</f>
        <v>9</v>
      </c>
      <c r="E124" s="281" t="n">
        <f aca="false">SUM(E115:E123)</f>
        <v>153383</v>
      </c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 t="n">
        <f aca="false">SUM(P115:P123)</f>
        <v>9</v>
      </c>
      <c r="Q124" s="281" t="n">
        <f aca="false">SUM(Q115:Q123)</f>
        <v>153383</v>
      </c>
      <c r="R124" s="281"/>
      <c r="S124" s="350"/>
    </row>
    <row r="125" s="84" customFormat="true" ht="15" hidden="false" customHeight="true" outlineLevel="0" collapsed="false">
      <c r="A125" s="391" t="s">
        <v>297</v>
      </c>
      <c r="B125" s="75"/>
      <c r="C125" s="75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S125" s="77"/>
    </row>
    <row r="126" s="84" customFormat="true" ht="13.5" hidden="false" customHeight="true" outlineLevel="0" collapsed="false">
      <c r="A126" s="400" t="s">
        <v>298</v>
      </c>
      <c r="B126" s="401" t="s">
        <v>233</v>
      </c>
      <c r="C126" s="266" t="s">
        <v>64</v>
      </c>
      <c r="D126" s="402" t="n">
        <v>1</v>
      </c>
      <c r="E126" s="260" t="n">
        <v>390562</v>
      </c>
      <c r="F126" s="260"/>
      <c r="G126" s="402"/>
      <c r="H126" s="260"/>
      <c r="I126" s="260"/>
      <c r="J126" s="402"/>
      <c r="K126" s="260"/>
      <c r="L126" s="260"/>
      <c r="M126" s="402"/>
      <c r="N126" s="260"/>
      <c r="O126" s="260"/>
      <c r="P126" s="402" t="n">
        <v>1</v>
      </c>
      <c r="Q126" s="260" t="n">
        <f aca="false">E126</f>
        <v>390562</v>
      </c>
      <c r="R126" s="260"/>
      <c r="S126" s="352"/>
    </row>
    <row r="127" s="84" customFormat="true" ht="15" hidden="false" customHeight="true" outlineLevel="0" collapsed="false">
      <c r="A127" s="391" t="s">
        <v>299</v>
      </c>
      <c r="B127" s="403"/>
      <c r="C127" s="369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373"/>
    </row>
    <row r="128" s="84" customFormat="true" ht="13.5" hidden="false" customHeight="true" outlineLevel="0" collapsed="false">
      <c r="A128" s="286" t="s">
        <v>300</v>
      </c>
      <c r="B128" s="266" t="s">
        <v>301</v>
      </c>
      <c r="C128" s="274" t="s">
        <v>64</v>
      </c>
      <c r="D128" s="249" t="n">
        <v>1</v>
      </c>
      <c r="E128" s="249" t="n">
        <v>113880</v>
      </c>
      <c r="F128" s="249"/>
      <c r="G128" s="249"/>
      <c r="H128" s="249"/>
      <c r="I128" s="249"/>
      <c r="J128" s="249"/>
      <c r="K128" s="249"/>
      <c r="L128" s="249"/>
      <c r="M128" s="249"/>
      <c r="N128" s="249"/>
      <c r="O128" s="249"/>
      <c r="P128" s="249" t="n">
        <v>1</v>
      </c>
      <c r="Q128" s="249" t="n">
        <f aca="false">E128</f>
        <v>113880</v>
      </c>
      <c r="R128" s="249"/>
      <c r="S128" s="112"/>
    </row>
    <row r="129" s="84" customFormat="true" ht="15" hidden="false" customHeight="true" outlineLevel="0" collapsed="false">
      <c r="A129" s="391" t="s">
        <v>302</v>
      </c>
      <c r="B129" s="403"/>
      <c r="C129" s="369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Q129" s="255"/>
      <c r="R129" s="255"/>
      <c r="S129" s="373"/>
    </row>
    <row r="130" s="84" customFormat="true" ht="13.5" hidden="false" customHeight="true" outlineLevel="0" collapsed="false">
      <c r="A130" s="248" t="s">
        <v>303</v>
      </c>
      <c r="B130" s="266" t="s">
        <v>77</v>
      </c>
      <c r="C130" s="404" t="s">
        <v>64</v>
      </c>
      <c r="D130" s="402" t="n">
        <v>1</v>
      </c>
      <c r="E130" s="260" t="n">
        <v>234118</v>
      </c>
      <c r="F130" s="260"/>
      <c r="G130" s="402"/>
      <c r="H130" s="260"/>
      <c r="I130" s="260"/>
      <c r="J130" s="402"/>
      <c r="K130" s="260"/>
      <c r="L130" s="260"/>
      <c r="M130" s="402"/>
      <c r="N130" s="260"/>
      <c r="O130" s="260"/>
      <c r="P130" s="402" t="n">
        <v>1</v>
      </c>
      <c r="Q130" s="260" t="n">
        <f aca="false">E130</f>
        <v>234118</v>
      </c>
      <c r="R130" s="260"/>
      <c r="S130" s="112"/>
    </row>
    <row r="131" s="84" customFormat="true" ht="13.5" hidden="false" customHeight="true" outlineLevel="0" collapsed="false">
      <c r="A131" s="248" t="s">
        <v>303</v>
      </c>
      <c r="B131" s="266" t="s">
        <v>258</v>
      </c>
      <c r="C131" s="404" t="s">
        <v>64</v>
      </c>
      <c r="D131" s="402" t="n">
        <v>1</v>
      </c>
      <c r="E131" s="260" t="n">
        <v>451496</v>
      </c>
      <c r="F131" s="260"/>
      <c r="G131" s="402"/>
      <c r="H131" s="260"/>
      <c r="I131" s="260"/>
      <c r="J131" s="402"/>
      <c r="K131" s="260"/>
      <c r="L131" s="260"/>
      <c r="M131" s="402"/>
      <c r="N131" s="260"/>
      <c r="O131" s="260"/>
      <c r="P131" s="402" t="n">
        <v>1</v>
      </c>
      <c r="Q131" s="260" t="n">
        <f aca="false">E131</f>
        <v>451496</v>
      </c>
      <c r="R131" s="260"/>
      <c r="S131" s="112"/>
    </row>
    <row r="132" s="84" customFormat="true" ht="13.5" hidden="false" customHeight="true" outlineLevel="0" collapsed="false">
      <c r="A132" s="391" t="s">
        <v>304</v>
      </c>
      <c r="B132" s="403"/>
      <c r="C132" s="369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373"/>
    </row>
    <row r="133" s="84" customFormat="true" ht="13.5" hidden="false" customHeight="true" outlineLevel="0" collapsed="false">
      <c r="A133" s="248" t="s">
        <v>305</v>
      </c>
      <c r="B133" s="266" t="s">
        <v>153</v>
      </c>
      <c r="C133" s="274" t="s">
        <v>64</v>
      </c>
      <c r="D133" s="249" t="n">
        <v>1</v>
      </c>
      <c r="E133" s="203" t="n">
        <v>145997</v>
      </c>
      <c r="F133" s="203"/>
      <c r="G133" s="249"/>
      <c r="H133" s="203"/>
      <c r="I133" s="203"/>
      <c r="J133" s="249"/>
      <c r="K133" s="203"/>
      <c r="L133" s="203"/>
      <c r="M133" s="249"/>
      <c r="N133" s="203"/>
      <c r="O133" s="203"/>
      <c r="P133" s="249" t="n">
        <v>1</v>
      </c>
      <c r="Q133" s="203" t="n">
        <f aca="false">E133</f>
        <v>145997</v>
      </c>
      <c r="R133" s="203"/>
      <c r="S133" s="112"/>
    </row>
    <row r="134" s="84" customFormat="true" ht="15" hidden="false" customHeight="true" outlineLevel="0" collapsed="false">
      <c r="A134" s="391" t="s">
        <v>306</v>
      </c>
      <c r="B134" s="75"/>
      <c r="C134" s="75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S134" s="77"/>
    </row>
    <row r="135" s="84" customFormat="true" ht="13.5" hidden="false" customHeight="true" outlineLevel="0" collapsed="false">
      <c r="A135" s="286" t="s">
        <v>307</v>
      </c>
      <c r="B135" s="266" t="s">
        <v>86</v>
      </c>
      <c r="C135" s="404" t="s">
        <v>64</v>
      </c>
      <c r="D135" s="402" t="n">
        <v>1</v>
      </c>
      <c r="E135" s="260" t="n">
        <v>212119</v>
      </c>
      <c r="F135" s="260"/>
      <c r="G135" s="402"/>
      <c r="H135" s="260"/>
      <c r="I135" s="260"/>
      <c r="J135" s="402"/>
      <c r="K135" s="260"/>
      <c r="L135" s="260"/>
      <c r="M135" s="402"/>
      <c r="N135" s="260"/>
      <c r="O135" s="260"/>
      <c r="P135" s="402" t="n">
        <v>1</v>
      </c>
      <c r="Q135" s="260" t="n">
        <f aca="false">E135</f>
        <v>212119</v>
      </c>
      <c r="R135" s="260"/>
      <c r="S135" s="112"/>
    </row>
    <row r="136" s="84" customFormat="true" ht="15" hidden="false" customHeight="true" outlineLevel="0" collapsed="false">
      <c r="A136" s="391" t="s">
        <v>308</v>
      </c>
      <c r="B136" s="75"/>
      <c r="C136" s="75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S136" s="77"/>
    </row>
    <row r="137" s="84" customFormat="true" ht="13.5" hidden="false" customHeight="true" outlineLevel="0" collapsed="false">
      <c r="A137" s="286" t="s">
        <v>309</v>
      </c>
      <c r="B137" s="266" t="s">
        <v>77</v>
      </c>
      <c r="C137" s="274" t="s">
        <v>64</v>
      </c>
      <c r="D137" s="249" t="n">
        <v>1</v>
      </c>
      <c r="E137" s="249" t="n">
        <v>171600</v>
      </c>
      <c r="F137" s="249"/>
      <c r="G137" s="249"/>
      <c r="H137" s="249"/>
      <c r="I137" s="249"/>
      <c r="J137" s="249"/>
      <c r="K137" s="249"/>
      <c r="L137" s="249"/>
      <c r="M137" s="249"/>
      <c r="N137" s="249"/>
      <c r="O137" s="249"/>
      <c r="P137" s="249" t="n">
        <v>1</v>
      </c>
      <c r="Q137" s="249" t="n">
        <f aca="false">E137</f>
        <v>171600</v>
      </c>
      <c r="R137" s="249"/>
      <c r="S137" s="112"/>
      <c r="T137" s="93"/>
    </row>
    <row r="138" customFormat="false" ht="15" hidden="false" customHeight="true" outlineLevel="0" collapsed="false">
      <c r="A138" s="208" t="s">
        <v>310</v>
      </c>
      <c r="B138" s="405"/>
      <c r="C138" s="406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  <c r="S138" s="295"/>
    </row>
    <row r="139" s="84" customFormat="true" ht="13.5" hidden="false" customHeight="true" outlineLevel="0" collapsed="false">
      <c r="A139" s="407" t="s">
        <v>311</v>
      </c>
      <c r="B139" s="252" t="s">
        <v>239</v>
      </c>
      <c r="C139" s="290" t="s">
        <v>64</v>
      </c>
      <c r="D139" s="246" t="n">
        <v>1</v>
      </c>
      <c r="E139" s="246" t="n">
        <v>867130</v>
      </c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 t="n">
        <v>1</v>
      </c>
      <c r="Q139" s="246" t="n">
        <f aca="false">E139</f>
        <v>867130</v>
      </c>
      <c r="R139" s="246"/>
      <c r="S139" s="188"/>
    </row>
    <row r="140" s="149" customFormat="true" ht="15" hidden="false" customHeight="true" outlineLevel="0" collapsed="false">
      <c r="A140" s="208" t="s">
        <v>312</v>
      </c>
      <c r="B140" s="405"/>
      <c r="C140" s="406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95"/>
    </row>
    <row r="141" s="149" customFormat="true" ht="13.5" hidden="false" customHeight="true" outlineLevel="0" collapsed="false">
      <c r="A141" s="248" t="s">
        <v>313</v>
      </c>
      <c r="B141" s="243" t="s">
        <v>290</v>
      </c>
      <c r="C141" s="266" t="s">
        <v>64</v>
      </c>
      <c r="D141" s="249" t="n">
        <v>1</v>
      </c>
      <c r="E141" s="339" t="n">
        <v>153000</v>
      </c>
      <c r="F141" s="339"/>
      <c r="G141" s="249"/>
      <c r="H141" s="339"/>
      <c r="I141" s="339"/>
      <c r="J141" s="249"/>
      <c r="K141" s="249"/>
      <c r="L141" s="249"/>
      <c r="M141" s="249"/>
      <c r="N141" s="249"/>
      <c r="O141" s="249"/>
      <c r="P141" s="249" t="n">
        <v>1</v>
      </c>
      <c r="Q141" s="249" t="n">
        <f aca="false">E141</f>
        <v>153000</v>
      </c>
      <c r="R141" s="249"/>
      <c r="S141" s="159"/>
    </row>
    <row r="142" s="149" customFormat="true" ht="15" hidden="false" customHeight="true" outlineLevel="0" collapsed="false">
      <c r="A142" s="208" t="s">
        <v>314</v>
      </c>
      <c r="B142" s="405"/>
      <c r="C142" s="406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  <c r="O142" s="255"/>
      <c r="P142" s="255"/>
      <c r="Q142" s="255"/>
      <c r="R142" s="255"/>
      <c r="S142" s="295"/>
    </row>
    <row r="143" s="149" customFormat="true" ht="13.5" hidden="false" customHeight="true" outlineLevel="0" collapsed="false">
      <c r="A143" s="251" t="s">
        <v>315</v>
      </c>
      <c r="B143" s="252" t="s">
        <v>290</v>
      </c>
      <c r="C143" s="296" t="s">
        <v>64</v>
      </c>
      <c r="D143" s="246" t="n">
        <v>1</v>
      </c>
      <c r="E143" s="376" t="n">
        <v>125100</v>
      </c>
      <c r="F143" s="376"/>
      <c r="G143" s="246"/>
      <c r="H143" s="376"/>
      <c r="I143" s="376"/>
      <c r="J143" s="246"/>
      <c r="K143" s="246"/>
      <c r="L143" s="246"/>
      <c r="M143" s="246"/>
      <c r="N143" s="246"/>
      <c r="O143" s="246"/>
      <c r="P143" s="246" t="n">
        <v>1</v>
      </c>
      <c r="Q143" s="246" t="n">
        <f aca="false">E143</f>
        <v>125100</v>
      </c>
      <c r="R143" s="246"/>
      <c r="S143" s="253"/>
    </row>
    <row r="144" s="149" customFormat="true" ht="15" hidden="false" customHeight="true" outlineLevel="0" collapsed="false">
      <c r="A144" s="208" t="s">
        <v>316</v>
      </c>
      <c r="B144" s="405"/>
      <c r="C144" s="406"/>
      <c r="D144" s="255"/>
      <c r="E144" s="370"/>
      <c r="F144" s="370"/>
      <c r="G144" s="255"/>
      <c r="H144" s="370"/>
      <c r="I144" s="370"/>
      <c r="J144" s="255"/>
      <c r="K144" s="255"/>
      <c r="L144" s="255"/>
      <c r="M144" s="255"/>
      <c r="N144" s="255"/>
      <c r="O144" s="255"/>
      <c r="P144" s="255"/>
      <c r="Q144" s="255"/>
      <c r="R144" s="255"/>
      <c r="S144" s="295"/>
    </row>
    <row r="145" s="149" customFormat="true" ht="13.5" hidden="false" customHeight="true" outlineLevel="0" collapsed="false">
      <c r="A145" s="242" t="s">
        <v>317</v>
      </c>
      <c r="B145" s="259" t="s">
        <v>239</v>
      </c>
      <c r="C145" s="408" t="s">
        <v>64</v>
      </c>
      <c r="D145" s="260" t="n">
        <v>1</v>
      </c>
      <c r="E145" s="409" t="n">
        <v>541451</v>
      </c>
      <c r="F145" s="409"/>
      <c r="G145" s="260"/>
      <c r="H145" s="409"/>
      <c r="I145" s="409"/>
      <c r="J145" s="260"/>
      <c r="K145" s="260"/>
      <c r="L145" s="260"/>
      <c r="M145" s="260"/>
      <c r="N145" s="260"/>
      <c r="O145" s="260"/>
      <c r="P145" s="260" t="n">
        <v>1</v>
      </c>
      <c r="Q145" s="260" t="n">
        <f aca="false">E145</f>
        <v>541451</v>
      </c>
      <c r="R145" s="260"/>
      <c r="S145" s="261"/>
    </row>
    <row r="146" s="149" customFormat="true" ht="12.75" hidden="false" customHeight="true" outlineLevel="0" collapsed="false">
      <c r="A146" s="242" t="s">
        <v>318</v>
      </c>
      <c r="B146" s="410" t="s">
        <v>258</v>
      </c>
      <c r="C146" s="411" t="s">
        <v>64</v>
      </c>
      <c r="D146" s="412" t="n">
        <v>1</v>
      </c>
      <c r="E146" s="409" t="n">
        <v>181113</v>
      </c>
      <c r="F146" s="409"/>
      <c r="G146" s="412"/>
      <c r="H146" s="409"/>
      <c r="I146" s="409"/>
      <c r="J146" s="412"/>
      <c r="K146" s="260"/>
      <c r="L146" s="260"/>
      <c r="M146" s="412"/>
      <c r="N146" s="260"/>
      <c r="O146" s="260"/>
      <c r="P146" s="412" t="n">
        <v>1</v>
      </c>
      <c r="Q146" s="260" t="n">
        <f aca="false">E146</f>
        <v>181113</v>
      </c>
      <c r="R146" s="260"/>
      <c r="S146" s="261"/>
    </row>
    <row r="147" s="149" customFormat="true" ht="15" hidden="false" customHeight="true" outlineLevel="0" collapsed="false">
      <c r="A147" s="208" t="s">
        <v>319</v>
      </c>
      <c r="B147" s="405"/>
      <c r="C147" s="406"/>
      <c r="D147" s="255"/>
      <c r="E147" s="370"/>
      <c r="F147" s="370"/>
      <c r="G147" s="255"/>
      <c r="H147" s="370"/>
      <c r="I147" s="370"/>
      <c r="J147" s="255"/>
      <c r="K147" s="255"/>
      <c r="L147" s="255"/>
      <c r="M147" s="255"/>
      <c r="N147" s="255"/>
      <c r="O147" s="255"/>
      <c r="P147" s="255"/>
      <c r="Q147" s="255"/>
      <c r="R147" s="255"/>
      <c r="S147" s="295"/>
    </row>
    <row r="148" s="149" customFormat="true" ht="12.75" hidden="false" customHeight="true" outlineLevel="0" collapsed="false">
      <c r="A148" s="413" t="s">
        <v>320</v>
      </c>
      <c r="B148" s="414" t="s">
        <v>321</v>
      </c>
      <c r="C148" s="415" t="s">
        <v>64</v>
      </c>
      <c r="D148" s="416" t="n">
        <v>1</v>
      </c>
      <c r="E148" s="339" t="n">
        <v>30272</v>
      </c>
      <c r="F148" s="339"/>
      <c r="G148" s="416"/>
      <c r="H148" s="339"/>
      <c r="I148" s="339"/>
      <c r="J148" s="416"/>
      <c r="K148" s="249"/>
      <c r="L148" s="249"/>
      <c r="M148" s="416"/>
      <c r="N148" s="249"/>
      <c r="O148" s="249"/>
      <c r="P148" s="416" t="n">
        <v>1</v>
      </c>
      <c r="Q148" s="249" t="n">
        <f aca="false">E148</f>
        <v>30272</v>
      </c>
      <c r="R148" s="249"/>
      <c r="S148" s="158"/>
    </row>
    <row r="149" s="149" customFormat="true" ht="12.75" hidden="false" customHeight="true" outlineLevel="0" collapsed="false">
      <c r="A149" s="413"/>
      <c r="B149" s="414"/>
      <c r="C149" s="411" t="s">
        <v>64</v>
      </c>
      <c r="D149" s="412" t="n">
        <v>1</v>
      </c>
      <c r="E149" s="409" t="n">
        <v>7224</v>
      </c>
      <c r="F149" s="409"/>
      <c r="G149" s="412"/>
      <c r="H149" s="409"/>
      <c r="I149" s="409"/>
      <c r="J149" s="412"/>
      <c r="K149" s="260"/>
      <c r="L149" s="260"/>
      <c r="M149" s="412"/>
      <c r="N149" s="260"/>
      <c r="O149" s="260"/>
      <c r="P149" s="412" t="n">
        <v>1</v>
      </c>
      <c r="Q149" s="260" t="n">
        <f aca="false">E149</f>
        <v>7224</v>
      </c>
      <c r="R149" s="260"/>
      <c r="S149" s="165"/>
    </row>
    <row r="150" s="149" customFormat="true" ht="12.75" hidden="false" customHeight="true" outlineLevel="0" collapsed="false">
      <c r="A150" s="413"/>
      <c r="B150" s="414"/>
      <c r="C150" s="411" t="s">
        <v>64</v>
      </c>
      <c r="D150" s="412" t="n">
        <v>1</v>
      </c>
      <c r="E150" s="409" t="n">
        <v>37564</v>
      </c>
      <c r="F150" s="409"/>
      <c r="G150" s="412"/>
      <c r="H150" s="409"/>
      <c r="I150" s="409"/>
      <c r="J150" s="412"/>
      <c r="K150" s="260"/>
      <c r="L150" s="260"/>
      <c r="M150" s="412"/>
      <c r="N150" s="260"/>
      <c r="O150" s="260"/>
      <c r="P150" s="412" t="n">
        <v>1</v>
      </c>
      <c r="Q150" s="260" t="n">
        <f aca="false">E150</f>
        <v>37564</v>
      </c>
      <c r="R150" s="260"/>
      <c r="S150" s="165"/>
    </row>
    <row r="151" s="149" customFormat="true" ht="12.75" hidden="false" customHeight="true" outlineLevel="0" collapsed="false">
      <c r="A151" s="413"/>
      <c r="B151" s="414"/>
      <c r="C151" s="417" t="s">
        <v>64</v>
      </c>
      <c r="D151" s="399" t="n">
        <v>1</v>
      </c>
      <c r="E151" s="355" t="n">
        <v>26199</v>
      </c>
      <c r="F151" s="355"/>
      <c r="G151" s="399"/>
      <c r="H151" s="355"/>
      <c r="I151" s="355"/>
      <c r="J151" s="399"/>
      <c r="K151" s="277"/>
      <c r="L151" s="277"/>
      <c r="M151" s="399"/>
      <c r="N151" s="277"/>
      <c r="O151" s="277"/>
      <c r="P151" s="399" t="n">
        <v>1</v>
      </c>
      <c r="Q151" s="277" t="n">
        <f aca="false">E151</f>
        <v>26199</v>
      </c>
      <c r="R151" s="277"/>
      <c r="S151" s="163"/>
    </row>
    <row r="152" s="149" customFormat="true" ht="12.75" hidden="false" customHeight="true" outlineLevel="0" collapsed="false">
      <c r="A152" s="413"/>
      <c r="B152" s="414"/>
      <c r="C152" s="418" t="s">
        <v>68</v>
      </c>
      <c r="D152" s="419" t="n">
        <f aca="false">SUM(D148:D151)</f>
        <v>4</v>
      </c>
      <c r="E152" s="420" t="n">
        <f aca="false">SUM(E148:E151)</f>
        <v>101259</v>
      </c>
      <c r="F152" s="420"/>
      <c r="G152" s="419"/>
      <c r="H152" s="420"/>
      <c r="I152" s="420"/>
      <c r="J152" s="419"/>
      <c r="K152" s="421"/>
      <c r="L152" s="421"/>
      <c r="M152" s="419"/>
      <c r="N152" s="421"/>
      <c r="O152" s="421"/>
      <c r="P152" s="419" t="n">
        <f aca="false">SUM(P148:P151)</f>
        <v>4</v>
      </c>
      <c r="Q152" s="421" t="n">
        <f aca="false">SUM(Q148:Q151)</f>
        <v>101259</v>
      </c>
      <c r="R152" s="421"/>
      <c r="S152" s="221"/>
    </row>
    <row r="153" customFormat="false" ht="17.25" hidden="false" customHeight="true" outlineLevel="0" collapsed="false">
      <c r="A153" s="61" t="s">
        <v>193</v>
      </c>
      <c r="B153" s="422"/>
      <c r="C153" s="310"/>
      <c r="D153" s="311" t="n">
        <f aca="false">D152+D146+D145+D143+D141+D139+D137+D135+D133+D131+D130+D128+D126+D124+D113+D111+D109+D107+D105+D103+D102+D99+D98+D95+D93+D92+D83+D82+D81+D80+D75+D74+D73+D70+D66+D63+D55+D54+D51+D50+D48+D45+D39+D38+D37+D36+D34+D33+D32+D30+D29+D27+D25+D24+D23+D22+D15+D9</f>
        <v>100</v>
      </c>
      <c r="E153" s="312" t="n">
        <f aca="false">E152+E146+E145+E143+E141+E139+E137+E135+E133+E131+E130+E128+E126+E124+E113+E111+E109+E107+E105+E103+E102+E99+E98+E95+E93+E92+E83+E82+E81+E80+E75+E74+E73+E70+E66+E63+E55+E54+E51+E50+E48+E45+E39+E38+E37+E36+E34+E33+E32+E30+E29+E27+E25+E24+E23+E22+E15+E9</f>
        <v>37119592</v>
      </c>
      <c r="F153" s="312"/>
      <c r="G153" s="311" t="n">
        <v>0</v>
      </c>
      <c r="H153" s="312" t="n">
        <v>0</v>
      </c>
      <c r="I153" s="312"/>
      <c r="J153" s="311" t="n">
        <f aca="false">J101+J96+J94+J49+J42+J41+J40</f>
        <v>7</v>
      </c>
      <c r="K153" s="312" t="n">
        <f aca="false">K101+K96+K94+K49+K42+K41+K40</f>
        <v>4376758</v>
      </c>
      <c r="L153" s="312"/>
      <c r="M153" s="311" t="n">
        <v>0</v>
      </c>
      <c r="N153" s="312" t="n">
        <v>0</v>
      </c>
      <c r="O153" s="312"/>
      <c r="P153" s="311" t="n">
        <f aca="false">P152+P146+P145+P143+P141+P139+P137+P135+P133+P131+P130+P128+P126+P124+P113+P111+P109+P107+P105+P103+P102+P101+P99+P98+P96+P95+P94+P93+P92+P83+P82+P81+P80+P75+P74+P73+P70+P66+P63+P55+P54+P51+P50+P49+P48+P45+P42+P41+P40+P39+P38+P37+P36+P34+P33+P32+P30+P29+P27+P25+P24+P23+P22+P15+P9</f>
        <v>107</v>
      </c>
      <c r="Q153" s="312" t="n">
        <f aca="false">Q152+Q146+Q145+Q143+Q141+Q139+Q137+Q135+Q133+Q131+Q130+Q128+Q126+Q124+Q113+Q111+Q109+Q107+Q105+Q103+Q102+Q101+Q99+Q98+Q96+Q95+Q94+Q93+Q92+Q83+Q82+Q81+Q80+Q75+Q74+Q73+Q70+Q66+Q63+Q55+Q54+Q51+Q50+Q49+Q48+Q45+Q42+Q41+Q40+Q39+Q38+Q37+Q36+Q34+Q33+Q32+Q30+Q29+Q27+Q25+Q24+Q23+Q22+Q15+Q9</f>
        <v>41496350</v>
      </c>
      <c r="R153" s="312"/>
      <c r="S153" s="225"/>
      <c r="T153" s="118"/>
      <c r="U153" s="118"/>
    </row>
    <row r="154" customFormat="false" ht="12.75" hidden="false" customHeight="false" outlineLevel="0" collapsed="false">
      <c r="U154" s="118"/>
    </row>
    <row r="155" customFormat="false" ht="12.75" hidden="false" customHeight="false" outlineLevel="0" collapsed="false">
      <c r="E155" s="423"/>
      <c r="F155" s="424"/>
      <c r="K155" s="423"/>
      <c r="L155" s="424"/>
      <c r="P155" s="118"/>
      <c r="S155" s="118"/>
    </row>
  </sheetData>
  <mergeCells count="745">
    <mergeCell ref="A2:R2"/>
    <mergeCell ref="A3:R3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5"/>
    <mergeCell ref="B11:B15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A16:A22"/>
    <mergeCell ref="B16:B22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A43:A45"/>
    <mergeCell ref="B43:B45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A46:A48"/>
    <mergeCell ref="B46:B48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A52:A54"/>
    <mergeCell ref="B52:B54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A56:A63"/>
    <mergeCell ref="B56:B63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A64:A66"/>
    <mergeCell ref="B64:B66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A67:A70"/>
    <mergeCell ref="B67:B70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A71:A73"/>
    <mergeCell ref="B71:B73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A76:A80"/>
    <mergeCell ref="B76:B80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A84:A92"/>
    <mergeCell ref="B84:B92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A115:A124"/>
    <mergeCell ref="B115:B12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9:F139"/>
    <mergeCell ref="H139:I139"/>
    <mergeCell ref="K139:L139"/>
    <mergeCell ref="N139:O139"/>
    <mergeCell ref="Q139:R139"/>
    <mergeCell ref="E141:F141"/>
    <mergeCell ref="H141:I141"/>
    <mergeCell ref="K141:L141"/>
    <mergeCell ref="N141:O141"/>
    <mergeCell ref="Q141:R141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A148:A152"/>
    <mergeCell ref="B148:B152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41"/>
    <col collapsed="false" customWidth="true" hidden="false" outlineLevel="0" max="3" min="3" style="425" width="6.99"/>
    <col collapsed="false" customWidth="true" hidden="false" outlineLevel="0" max="4" min="4" style="0" width="2.56"/>
    <col collapsed="false" customWidth="true" hidden="false" outlineLevel="0" max="5" min="5" style="0" width="4.99"/>
    <col collapsed="false" customWidth="true" hidden="false" outlineLevel="0" max="6" min="6" style="0" width="2.56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9" min="9" style="0" width="4.7"/>
    <col collapsed="false" customWidth="true" hidden="false" outlineLevel="0" max="10" min="10" style="0" width="2.56"/>
    <col collapsed="false" customWidth="true" hidden="false" outlineLevel="0" max="11" min="11" style="0" width="4.14"/>
    <col collapsed="false" customWidth="true" hidden="false" outlineLevel="0" max="12" min="12" style="0" width="2.13"/>
    <col collapsed="false" customWidth="true" hidden="false" outlineLevel="0" max="14" min="14" style="0" width="2.56"/>
    <col collapsed="false" customWidth="true" hidden="false" outlineLevel="0" max="15" min="15" style="0" width="8.99"/>
    <col collapsed="false" customWidth="true" hidden="false" outlineLevel="0" max="16" min="16" style="0" width="2.99"/>
    <col collapsed="false" customWidth="true" hidden="false" outlineLevel="0" max="17" min="17" style="0" width="9.7"/>
    <col collapsed="false" customWidth="true" hidden="false" outlineLevel="0" max="18" min="18" style="0" width="2.42"/>
    <col collapsed="false" customWidth="true" hidden="false" outlineLevel="0" max="19" min="19" style="0" width="7.7"/>
    <col collapsed="false" customWidth="true" hidden="false" outlineLevel="0" max="20" min="20" style="0" width="2.56"/>
    <col collapsed="false" customWidth="true" hidden="false" outlineLevel="0" max="21" min="21" style="0" width="3.7"/>
    <col collapsed="false" customWidth="true" hidden="false" outlineLevel="0" max="22" min="22" style="0" width="2.84"/>
    <col collapsed="false" customWidth="true" hidden="false" outlineLevel="0" max="23" min="23" style="0" width="9.28"/>
    <col collapsed="false" customWidth="true" hidden="false" outlineLevel="0" max="24" min="24" style="0" width="5.85"/>
  </cols>
  <sheetData>
    <row r="1" customFormat="false" ht="19.5" hidden="false" customHeight="false" outlineLevel="0" collapsed="false">
      <c r="A1" s="12" t="s">
        <v>322</v>
      </c>
      <c r="B1" s="12"/>
    </row>
    <row r="2" customFormat="false" ht="8.25" hidden="false" customHeight="true" outlineLevel="0" collapsed="false">
      <c r="A2" s="12"/>
      <c r="B2" s="12"/>
    </row>
    <row r="3" customFormat="false" ht="19.5" hidden="false" customHeight="true" outlineLevel="0" collapsed="false">
      <c r="A3" s="323" t="s">
        <v>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"/>
      <c r="W3" s="3"/>
    </row>
    <row r="4" customFormat="false" ht="59.25" hidden="false" customHeight="true" outlineLevel="0" collapsed="false">
      <c r="A4" s="323" t="s">
        <v>32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"/>
      <c r="W4" s="3"/>
    </row>
    <row r="5" customFormat="false" ht="12.75" hidden="false" customHeight="false" outlineLevel="0" collapsed="false">
      <c r="A5" s="36"/>
      <c r="B5" s="36"/>
      <c r="C5" s="426"/>
      <c r="D5" s="37"/>
      <c r="E5" s="37"/>
      <c r="L5" s="37"/>
      <c r="M5" s="37"/>
      <c r="N5" s="37"/>
      <c r="O5" s="37"/>
    </row>
    <row r="6" customFormat="false" ht="12.75" hidden="false" customHeight="true" outlineLevel="0" collapsed="false">
      <c r="A6" s="231" t="s">
        <v>324</v>
      </c>
      <c r="B6" s="231" t="s">
        <v>53</v>
      </c>
      <c r="C6" s="231" t="s">
        <v>325</v>
      </c>
      <c r="D6" s="233" t="s">
        <v>326</v>
      </c>
      <c r="E6" s="233"/>
      <c r="F6" s="233"/>
      <c r="G6" s="233"/>
      <c r="H6" s="233"/>
      <c r="I6" s="233"/>
      <c r="J6" s="233" t="s">
        <v>327</v>
      </c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4"/>
      <c r="W6" s="234"/>
      <c r="X6" s="427" t="s">
        <v>222</v>
      </c>
    </row>
    <row r="7" customFormat="false" ht="36" hidden="false" customHeight="true" outlineLevel="0" collapsed="false">
      <c r="A7" s="231"/>
      <c r="B7" s="231"/>
      <c r="C7" s="231"/>
      <c r="D7" s="236" t="s">
        <v>202</v>
      </c>
      <c r="E7" s="236"/>
      <c r="F7" s="231" t="s">
        <v>203</v>
      </c>
      <c r="G7" s="231"/>
      <c r="H7" s="231" t="s">
        <v>204</v>
      </c>
      <c r="I7" s="231"/>
      <c r="J7" s="236" t="s">
        <v>202</v>
      </c>
      <c r="K7" s="236"/>
      <c r="L7" s="236" t="s">
        <v>203</v>
      </c>
      <c r="M7" s="236"/>
      <c r="N7" s="233" t="s">
        <v>204</v>
      </c>
      <c r="O7" s="233"/>
      <c r="P7" s="233" t="s">
        <v>205</v>
      </c>
      <c r="Q7" s="233"/>
      <c r="R7" s="233" t="s">
        <v>206</v>
      </c>
      <c r="S7" s="233"/>
      <c r="T7" s="233" t="s">
        <v>207</v>
      </c>
      <c r="U7" s="233"/>
      <c r="V7" s="238" t="s">
        <v>61</v>
      </c>
      <c r="W7" s="238"/>
      <c r="X7" s="427"/>
    </row>
    <row r="8" customFormat="false" ht="61.5" hidden="false" customHeight="true" outlineLevel="0" collapsed="false">
      <c r="A8" s="231"/>
      <c r="B8" s="231"/>
      <c r="C8" s="231"/>
      <c r="D8" s="428" t="s">
        <v>11</v>
      </c>
      <c r="E8" s="429" t="s">
        <v>14</v>
      </c>
      <c r="F8" s="428" t="s">
        <v>11</v>
      </c>
      <c r="G8" s="429" t="s">
        <v>14</v>
      </c>
      <c r="H8" s="428" t="s">
        <v>11</v>
      </c>
      <c r="I8" s="429" t="s">
        <v>14</v>
      </c>
      <c r="J8" s="428" t="s">
        <v>11</v>
      </c>
      <c r="K8" s="429" t="s">
        <v>14</v>
      </c>
      <c r="L8" s="428" t="s">
        <v>11</v>
      </c>
      <c r="M8" s="429" t="s">
        <v>14</v>
      </c>
      <c r="N8" s="428" t="s">
        <v>11</v>
      </c>
      <c r="O8" s="429" t="s">
        <v>14</v>
      </c>
      <c r="P8" s="428" t="s">
        <v>11</v>
      </c>
      <c r="Q8" s="429" t="s">
        <v>14</v>
      </c>
      <c r="R8" s="428" t="s">
        <v>11</v>
      </c>
      <c r="S8" s="429" t="s">
        <v>14</v>
      </c>
      <c r="T8" s="428" t="s">
        <v>11</v>
      </c>
      <c r="U8" s="429" t="s">
        <v>14</v>
      </c>
      <c r="V8" s="428" t="s">
        <v>11</v>
      </c>
      <c r="W8" s="429" t="s">
        <v>14</v>
      </c>
      <c r="X8" s="427"/>
    </row>
    <row r="9" s="84" customFormat="true" ht="15" hidden="false" customHeight="true" outlineLevel="0" collapsed="false">
      <c r="A9" s="208" t="s">
        <v>245</v>
      </c>
      <c r="B9" s="430"/>
      <c r="C9" s="431"/>
      <c r="D9" s="432"/>
      <c r="E9" s="432"/>
      <c r="F9" s="433"/>
      <c r="G9" s="433"/>
      <c r="H9" s="433"/>
      <c r="I9" s="433"/>
      <c r="J9" s="433"/>
      <c r="K9" s="433"/>
      <c r="L9" s="433"/>
      <c r="M9" s="433"/>
      <c r="N9" s="432"/>
      <c r="O9" s="432"/>
      <c r="P9" s="432"/>
      <c r="Q9" s="432"/>
      <c r="R9" s="432"/>
      <c r="S9" s="432"/>
      <c r="T9" s="432"/>
      <c r="U9" s="432"/>
      <c r="V9" s="434"/>
      <c r="W9" s="434"/>
      <c r="X9" s="373"/>
    </row>
    <row r="10" s="439" customFormat="true" ht="24" hidden="false" customHeight="true" outlineLevel="0" collapsed="false">
      <c r="A10" s="435" t="s">
        <v>251</v>
      </c>
      <c r="B10" s="436" t="s">
        <v>71</v>
      </c>
      <c r="C10" s="437" t="s">
        <v>64</v>
      </c>
      <c r="D10" s="438"/>
      <c r="E10" s="438"/>
      <c r="F10" s="438"/>
      <c r="G10" s="438"/>
      <c r="H10" s="438"/>
      <c r="I10" s="438"/>
      <c r="J10" s="438"/>
      <c r="K10" s="438"/>
      <c r="L10" s="438" t="n">
        <v>1</v>
      </c>
      <c r="M10" s="438" t="n">
        <v>363629</v>
      </c>
      <c r="N10" s="438"/>
      <c r="O10" s="438"/>
      <c r="P10" s="438"/>
      <c r="Q10" s="438"/>
      <c r="R10" s="438"/>
      <c r="S10" s="438"/>
      <c r="T10" s="438"/>
      <c r="U10" s="438"/>
      <c r="V10" s="438" t="n">
        <v>1</v>
      </c>
      <c r="W10" s="438" t="n">
        <f aca="false">M10</f>
        <v>363629</v>
      </c>
      <c r="X10" s="268"/>
    </row>
    <row r="11" s="439" customFormat="true" ht="24" hidden="false" customHeight="true" outlineLevel="0" collapsed="false">
      <c r="A11" s="435" t="s">
        <v>251</v>
      </c>
      <c r="B11" s="436" t="s">
        <v>252</v>
      </c>
      <c r="C11" s="437" t="s">
        <v>64</v>
      </c>
      <c r="D11" s="438"/>
      <c r="E11" s="438"/>
      <c r="F11" s="438"/>
      <c r="G11" s="438"/>
      <c r="H11" s="438"/>
      <c r="I11" s="438"/>
      <c r="J11" s="438"/>
      <c r="K11" s="438"/>
      <c r="L11" s="438" t="n">
        <v>1</v>
      </c>
      <c r="M11" s="438" t="n">
        <v>1950711</v>
      </c>
      <c r="N11" s="438"/>
      <c r="O11" s="438"/>
      <c r="P11" s="438"/>
      <c r="Q11" s="438"/>
      <c r="R11" s="438"/>
      <c r="S11" s="438"/>
      <c r="T11" s="438"/>
      <c r="U11" s="438"/>
      <c r="V11" s="438" t="n">
        <v>1</v>
      </c>
      <c r="W11" s="438" t="n">
        <f aca="false">M11</f>
        <v>1950711</v>
      </c>
      <c r="X11" s="270"/>
    </row>
    <row r="12" s="439" customFormat="true" ht="24" hidden="false" customHeight="true" outlineLevel="0" collapsed="false">
      <c r="A12" s="435" t="s">
        <v>251</v>
      </c>
      <c r="B12" s="440" t="s">
        <v>71</v>
      </c>
      <c r="C12" s="441" t="s">
        <v>64</v>
      </c>
      <c r="D12" s="442"/>
      <c r="E12" s="442"/>
      <c r="F12" s="442"/>
      <c r="G12" s="442"/>
      <c r="H12" s="442"/>
      <c r="I12" s="442"/>
      <c r="J12" s="442"/>
      <c r="K12" s="442"/>
      <c r="L12" s="442" t="n">
        <v>1</v>
      </c>
      <c r="M12" s="442" t="n">
        <v>185130</v>
      </c>
      <c r="N12" s="442"/>
      <c r="O12" s="442"/>
      <c r="P12" s="442"/>
      <c r="Q12" s="442"/>
      <c r="R12" s="442"/>
      <c r="S12" s="442"/>
      <c r="T12" s="442"/>
      <c r="U12" s="442"/>
      <c r="V12" s="442" t="n">
        <v>1</v>
      </c>
      <c r="W12" s="442" t="n">
        <f aca="false">M12</f>
        <v>185130</v>
      </c>
      <c r="X12" s="269"/>
    </row>
    <row r="13" s="439" customFormat="true" ht="24" hidden="false" customHeight="true" outlineLevel="0" collapsed="false">
      <c r="A13" s="443" t="s">
        <v>255</v>
      </c>
      <c r="B13" s="440" t="s">
        <v>181</v>
      </c>
      <c r="C13" s="441" t="s">
        <v>64</v>
      </c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 t="n">
        <v>1</v>
      </c>
      <c r="O13" s="442" t="n">
        <v>100000</v>
      </c>
      <c r="P13" s="442"/>
      <c r="Q13" s="442"/>
      <c r="R13" s="442"/>
      <c r="S13" s="442"/>
      <c r="T13" s="442"/>
      <c r="U13" s="442"/>
      <c r="V13" s="442" t="n">
        <v>1</v>
      </c>
      <c r="W13" s="442" t="n">
        <f aca="false">O13</f>
        <v>100000</v>
      </c>
      <c r="X13" s="269"/>
    </row>
    <row r="14" s="439" customFormat="true" ht="15" hidden="false" customHeight="true" outlineLevel="0" collapsed="false">
      <c r="A14" s="443" t="s">
        <v>270</v>
      </c>
      <c r="B14" s="436" t="s">
        <v>271</v>
      </c>
      <c r="C14" s="437" t="s">
        <v>64</v>
      </c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438"/>
      <c r="Q14" s="438"/>
      <c r="R14" s="438" t="n">
        <v>1</v>
      </c>
      <c r="S14" s="438" t="n">
        <v>121680</v>
      </c>
      <c r="T14" s="438"/>
      <c r="U14" s="438"/>
      <c r="V14" s="438" t="n">
        <v>1</v>
      </c>
      <c r="W14" s="438" t="n">
        <f aca="false">S14</f>
        <v>121680</v>
      </c>
      <c r="X14" s="270"/>
    </row>
    <row r="15" s="439" customFormat="true" ht="22.5" hidden="false" customHeight="true" outlineLevel="0" collapsed="false">
      <c r="A15" s="444" t="s">
        <v>273</v>
      </c>
      <c r="B15" s="436" t="s">
        <v>274</v>
      </c>
      <c r="C15" s="437" t="s">
        <v>96</v>
      </c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 t="n">
        <v>1</v>
      </c>
      <c r="O15" s="438" t="n">
        <v>1405608</v>
      </c>
      <c r="P15" s="438"/>
      <c r="Q15" s="438"/>
      <c r="R15" s="438"/>
      <c r="S15" s="438"/>
      <c r="T15" s="438"/>
      <c r="U15" s="438"/>
      <c r="V15" s="438" t="n">
        <v>1</v>
      </c>
      <c r="W15" s="438" t="n">
        <f aca="false">O15</f>
        <v>1405608</v>
      </c>
      <c r="X15" s="270"/>
    </row>
    <row r="16" s="439" customFormat="true" ht="15" hidden="false" customHeight="true" outlineLevel="0" collapsed="false">
      <c r="A16" s="208" t="s">
        <v>328</v>
      </c>
      <c r="B16" s="430"/>
      <c r="C16" s="431"/>
      <c r="D16" s="432"/>
      <c r="E16" s="432"/>
      <c r="F16" s="433"/>
      <c r="G16" s="433"/>
      <c r="H16" s="433"/>
      <c r="I16" s="433"/>
      <c r="J16" s="433"/>
      <c r="K16" s="433"/>
      <c r="L16" s="433"/>
      <c r="M16" s="433"/>
      <c r="N16" s="432"/>
      <c r="O16" s="432"/>
      <c r="P16" s="432"/>
      <c r="Q16" s="432"/>
      <c r="R16" s="432"/>
      <c r="S16" s="432"/>
      <c r="T16" s="432"/>
      <c r="U16" s="432"/>
      <c r="V16" s="434"/>
      <c r="W16" s="434"/>
      <c r="X16" s="373"/>
    </row>
    <row r="17" s="439" customFormat="true" ht="15" hidden="false" customHeight="true" outlineLevel="0" collapsed="false">
      <c r="A17" s="445" t="s">
        <v>278</v>
      </c>
      <c r="B17" s="446" t="s">
        <v>279</v>
      </c>
      <c r="C17" s="447" t="s">
        <v>64</v>
      </c>
      <c r="D17" s="448"/>
      <c r="E17" s="448"/>
      <c r="F17" s="448"/>
      <c r="G17" s="448"/>
      <c r="H17" s="448"/>
      <c r="I17" s="448"/>
      <c r="J17" s="448"/>
      <c r="K17" s="448"/>
      <c r="L17" s="448" t="n">
        <v>1</v>
      </c>
      <c r="M17" s="448" t="n">
        <v>250000</v>
      </c>
      <c r="N17" s="448"/>
      <c r="O17" s="448"/>
      <c r="P17" s="448"/>
      <c r="Q17" s="448"/>
      <c r="R17" s="448"/>
      <c r="S17" s="448"/>
      <c r="T17" s="448"/>
      <c r="U17" s="448"/>
      <c r="V17" s="448" t="n">
        <v>1</v>
      </c>
      <c r="W17" s="448" t="n">
        <f aca="false">M17</f>
        <v>250000</v>
      </c>
      <c r="X17" s="449" t="s">
        <v>101</v>
      </c>
    </row>
    <row r="18" customFormat="false" ht="16.5" hidden="false" customHeight="true" outlineLevel="0" collapsed="false">
      <c r="A18" s="450" t="s">
        <v>193</v>
      </c>
      <c r="B18" s="222"/>
      <c r="C18" s="451"/>
      <c r="D18" s="452"/>
      <c r="E18" s="452"/>
      <c r="F18" s="452"/>
      <c r="G18" s="452"/>
      <c r="H18" s="452"/>
      <c r="I18" s="452"/>
      <c r="J18" s="452"/>
      <c r="K18" s="452"/>
      <c r="L18" s="452" t="n">
        <f aca="false">SUM(L10:L17)</f>
        <v>4</v>
      </c>
      <c r="M18" s="452" t="n">
        <f aca="false">SUM(M10:M17)</f>
        <v>2749470</v>
      </c>
      <c r="N18" s="452" t="n">
        <f aca="false">SUM(N10:N17)</f>
        <v>2</v>
      </c>
      <c r="O18" s="452" t="n">
        <f aca="false">SUM(O10:O17)</f>
        <v>1505608</v>
      </c>
      <c r="P18" s="452"/>
      <c r="Q18" s="452"/>
      <c r="R18" s="452" t="n">
        <f aca="false">SUM(R10:R17)</f>
        <v>1</v>
      </c>
      <c r="S18" s="452" t="n">
        <f aca="false">SUM(S10:S17)</f>
        <v>121680</v>
      </c>
      <c r="T18" s="452"/>
      <c r="U18" s="452"/>
      <c r="V18" s="453" t="n">
        <f aca="false">SUM(V10:V17)</f>
        <v>7</v>
      </c>
      <c r="W18" s="452" t="n">
        <f aca="false">SUM(W10:W17)</f>
        <v>4376758</v>
      </c>
      <c r="X18" s="30"/>
    </row>
    <row r="19" customFormat="false" ht="16.5" hidden="false" customHeight="true" outlineLevel="0" collapsed="false">
      <c r="A19" s="454"/>
      <c r="B19" s="454"/>
      <c r="C19" s="455"/>
      <c r="D19" s="456"/>
      <c r="E19" s="456"/>
      <c r="F19" s="456"/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456"/>
      <c r="S19" s="456"/>
      <c r="T19" s="456"/>
      <c r="U19" s="456"/>
    </row>
    <row r="20" customFormat="false" ht="16.5" hidden="false" customHeight="true" outlineLevel="0" collapsed="false">
      <c r="A20" s="454"/>
      <c r="B20" s="454"/>
      <c r="C20" s="455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  <c r="P20" s="456"/>
      <c r="Q20" s="456"/>
      <c r="R20" s="456"/>
      <c r="S20" s="456"/>
      <c r="T20" s="456"/>
      <c r="U20" s="456"/>
      <c r="W20" s="118"/>
    </row>
    <row r="21" customFormat="false" ht="16.5" hidden="false" customHeight="true" outlineLevel="0" collapsed="false">
      <c r="A21" s="456"/>
      <c r="B21" s="456"/>
      <c r="C21" s="457"/>
      <c r="D21" s="456"/>
      <c r="E21" s="456"/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56"/>
      <c r="Q21" s="456"/>
      <c r="R21" s="456"/>
      <c r="S21" s="456"/>
      <c r="T21" s="456"/>
      <c r="U21" s="456"/>
    </row>
    <row r="22" customFormat="false" ht="12.75" hidden="false" customHeight="false" outlineLevel="0" collapsed="false">
      <c r="A22" s="456"/>
      <c r="B22" s="456"/>
      <c r="C22" s="457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  <c r="P22" s="456"/>
      <c r="Q22" s="456"/>
      <c r="R22" s="456"/>
      <c r="S22" s="456"/>
      <c r="T22" s="456"/>
      <c r="U22" s="456"/>
    </row>
    <row r="23" customFormat="false" ht="12.75" hidden="false" customHeight="false" outlineLevel="0" collapsed="false">
      <c r="A23" s="456"/>
      <c r="B23" s="456"/>
      <c r="C23" s="457"/>
      <c r="D23" s="456"/>
      <c r="E23" s="456"/>
      <c r="F23" s="456"/>
      <c r="G23" s="456"/>
      <c r="H23" s="456"/>
      <c r="I23" s="456"/>
      <c r="J23" s="456"/>
      <c r="K23" s="456"/>
      <c r="L23" s="456"/>
      <c r="M23" s="456"/>
      <c r="N23" s="456"/>
      <c r="O23" s="456"/>
      <c r="P23" s="456"/>
      <c r="Q23" s="456"/>
      <c r="R23" s="456"/>
      <c r="S23" s="456"/>
      <c r="T23" s="456"/>
      <c r="U23" s="456"/>
    </row>
    <row r="24" customFormat="false" ht="12.75" hidden="false" customHeight="false" outlineLevel="0" collapsed="false">
      <c r="A24" s="21"/>
      <c r="B24" s="21"/>
      <c r="C24" s="458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21"/>
      <c r="B25" s="21"/>
      <c r="C25" s="45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1"/>
      <c r="B26" s="21"/>
      <c r="C26" s="45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1"/>
      <c r="B27" s="21"/>
      <c r="C27" s="458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458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458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458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458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458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458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458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458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458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458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458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458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458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458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458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458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458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458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</sheetData>
  <mergeCells count="19">
    <mergeCell ref="A3:U3"/>
    <mergeCell ref="A4:U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3-10-15T12:23:35Z</cp:lastPrinted>
  <dcterms:modified xsi:type="dcterms:W3CDTF">2013-10-15T12:25:07Z</dcterms:modified>
  <cp:revision>0</cp:revision>
  <dc:subject/>
  <dc:title/>
</cp:coreProperties>
</file>