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entral Cover page" sheetId="1" state="visible" r:id="rId2"/>
    <sheet name="Form E1 - Central" sheetId="2" state="visible" r:id="rId3"/>
    <sheet name="Form E2 - Central" sheetId="3" state="visible" r:id="rId4"/>
    <sheet name="Form E3 - Central" sheetId="4" state="visible" r:id="rId5"/>
    <sheet name="Form E4 - Central" sheetId="5" state="visible" r:id="rId6"/>
    <sheet name="Reg - Local Cover pg" sheetId="6" state="visible" r:id="rId7"/>
    <sheet name="Form F1 -Regional - Local" sheetId="7" state="visible" r:id="rId8"/>
    <sheet name="Form F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07">
  <si>
    <t xml:space="preserve">STATISTIKAS ATSKAITE SASKAŅĀ AR DIREKTĪVU 2004/18/EK</t>
  </si>
  <si>
    <t xml:space="preserve">Dalībvalsts: Latvija</t>
  </si>
  <si>
    <t xml:space="preserve">Atskaites gads: 2011</t>
  </si>
  <si>
    <t xml:space="preserve">Nacionālā valūta: LVL</t>
  </si>
  <si>
    <t xml:space="preserve">(E forma)</t>
  </si>
  <si>
    <t xml:space="preserve">PAKALPOJUMI</t>
  </si>
  <si>
    <t xml:space="preserve">VALSTS SEKTORS</t>
  </si>
  <si>
    <t xml:space="preserve"> (Direktīvas 2004/18/EK IV pielikums)</t>
  </si>
  <si>
    <t xml:space="preserve">E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E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E3 forma</t>
  </si>
  <si>
    <t xml:space="preserve">CPV kods</t>
  </si>
  <si>
    <t xml:space="preserve">Piegādā-tāju naciona-litāte</t>
  </si>
  <si>
    <t xml:space="preserve">Procedūra</t>
  </si>
  <si>
    <t xml:space="preserve">Vispārī-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Valsts aizsardzības militāro objektu un iepirkumu centrs</t>
  </si>
  <si>
    <t xml:space="preserve">90910000-9</t>
  </si>
  <si>
    <t xml:space="preserve">Latvija</t>
  </si>
  <si>
    <t xml:space="preserve">90620000-9</t>
  </si>
  <si>
    <t xml:space="preserve">Kopā:</t>
  </si>
  <si>
    <t xml:space="preserve">90600000-3</t>
  </si>
  <si>
    <t xml:space="preserve">71000000-8</t>
  </si>
  <si>
    <t xml:space="preserve">50610000-4</t>
  </si>
  <si>
    <t xml:space="preserve">50333000-8</t>
  </si>
  <si>
    <t xml:space="preserve">50640000-3</t>
  </si>
  <si>
    <t xml:space="preserve">64200000-8</t>
  </si>
  <si>
    <t xml:space="preserve">50000000-5</t>
  </si>
  <si>
    <t xml:space="preserve">66512220-0</t>
  </si>
  <si>
    <t xml:space="preserve">Francija</t>
  </si>
  <si>
    <t xml:space="preserve">FA</t>
  </si>
  <si>
    <t xml:space="preserve">Ārlietu ministrija  </t>
  </si>
  <si>
    <t xml:space="preserve">66512200-4</t>
  </si>
  <si>
    <t xml:space="preserve">Ekonomikas ministrija  </t>
  </si>
  <si>
    <t xml:space="preserve">72230000-6</t>
  </si>
  <si>
    <t xml:space="preserve">LR Centrālā statistikas pārvalde</t>
  </si>
  <si>
    <t xml:space="preserve">VAS "Privatizācijas aģentūra"</t>
  </si>
  <si>
    <t xml:space="preserve">66112000-8</t>
  </si>
  <si>
    <t xml:space="preserve">Finanšu ministrija </t>
  </si>
  <si>
    <t xml:space="preserve">72000000-5</t>
  </si>
  <si>
    <t xml:space="preserve">64212000-5</t>
  </si>
  <si>
    <t xml:space="preserve">FA </t>
  </si>
  <si>
    <t xml:space="preserve">VAS "Valsts nekustamie īpašumi"</t>
  </si>
  <si>
    <t xml:space="preserve">66000000-0</t>
  </si>
  <si>
    <t xml:space="preserve">72268000-1</t>
  </si>
  <si>
    <t xml:space="preserve">71221000-3</t>
  </si>
  <si>
    <t xml:space="preserve">79993100-2</t>
  </si>
  <si>
    <t xml:space="preserve">Valsts kase</t>
  </si>
  <si>
    <t xml:space="preserve">72200000-7</t>
  </si>
  <si>
    <t xml:space="preserve">Valsts ieņēmumu dienests</t>
  </si>
  <si>
    <t xml:space="preserve">50312300-8</t>
  </si>
  <si>
    <t xml:space="preserve">72260000-5</t>
  </si>
  <si>
    <t xml:space="preserve">66514110-0</t>
  </si>
  <si>
    <t xml:space="preserve">60100000-9</t>
  </si>
  <si>
    <t xml:space="preserve">72261000-2</t>
  </si>
  <si>
    <t xml:space="preserve">72253200-5</t>
  </si>
  <si>
    <t xml:space="preserve">Pilsonības un migrācijas lietu pārvalde</t>
  </si>
  <si>
    <t xml:space="preserve">Vācija</t>
  </si>
  <si>
    <t xml:space="preserve">64120000-3</t>
  </si>
  <si>
    <t xml:space="preserve">Valsts robežsardzes Galvenā pārvalde</t>
  </si>
  <si>
    <t xml:space="preserve">50343000-1</t>
  </si>
  <si>
    <t xml:space="preserve">71323200-0</t>
  </si>
  <si>
    <t xml:space="preserve">Valsts robežsardzes Aviācijas pārvalde</t>
  </si>
  <si>
    <t xml:space="preserve">50212000-4</t>
  </si>
  <si>
    <t xml:space="preserve">Zviedrija/ Vācija</t>
  </si>
  <si>
    <t xml:space="preserve">Iekšlietu ministrijas Informācijas centrs</t>
  </si>
  <si>
    <t xml:space="preserve">50332000-1</t>
  </si>
  <si>
    <t xml:space="preserve">Valsts ugunsdzēsības un glābšanas dienests</t>
  </si>
  <si>
    <t xml:space="preserve">50110000-9</t>
  </si>
  <si>
    <t xml:space="preserve">Nodrošinājuma valsts aģentūra</t>
  </si>
  <si>
    <t xml:space="preserve">71300000-1</t>
  </si>
  <si>
    <t xml:space="preserve">63121100-4</t>
  </si>
  <si>
    <t xml:space="preserve">51900000-1</t>
  </si>
  <si>
    <t xml:space="preserve">66514100-7</t>
  </si>
  <si>
    <t xml:space="preserve">Somija</t>
  </si>
  <si>
    <t xml:space="preserve">Izglītības un zinātnes ministrija  </t>
  </si>
  <si>
    <t xml:space="preserve">73200000-4</t>
  </si>
  <si>
    <t xml:space="preserve">72317000-0</t>
  </si>
  <si>
    <t xml:space="preserve">Daugavpils Universitāte</t>
  </si>
  <si>
    <t xml:space="preserve">73000000-2</t>
  </si>
  <si>
    <t xml:space="preserve">Latvijas Universitāte</t>
  </si>
  <si>
    <t xml:space="preserve">79820000-8</t>
  </si>
  <si>
    <t xml:space="preserve">Valsts izglītības satura centrs</t>
  </si>
  <si>
    <t xml:space="preserve">Lielbritānija</t>
  </si>
  <si>
    <t xml:space="preserve">79800000-2</t>
  </si>
  <si>
    <t xml:space="preserve">Rīgas Tehniskā universitāte</t>
  </si>
  <si>
    <t xml:space="preserve">71240000-2</t>
  </si>
  <si>
    <t xml:space="preserve">Jāzepa Vītola Latvijas Mūzikas akadēmija</t>
  </si>
  <si>
    <t xml:space="preserve">90919000-2</t>
  </si>
  <si>
    <t xml:space="preserve">Kultūras ministrija  </t>
  </si>
  <si>
    <t xml:space="preserve">71520000-9</t>
  </si>
  <si>
    <t xml:space="preserve">71247000-1</t>
  </si>
  <si>
    <t xml:space="preserve">Valsts aģentūra "Kultūras informācijas sistēmas"</t>
  </si>
  <si>
    <t xml:space="preserve">Latvijas Nacionālā bibliotēka</t>
  </si>
  <si>
    <t xml:space="preserve">Labklājības ministrija  </t>
  </si>
  <si>
    <t xml:space="preserve">Nodarbinātības valsts aģentūra</t>
  </si>
  <si>
    <t xml:space="preserve">79634000-7</t>
  </si>
  <si>
    <t xml:space="preserve">79410000-1</t>
  </si>
  <si>
    <t xml:space="preserve">79315000-5</t>
  </si>
  <si>
    <t xml:space="preserve">Valsts sociālās apdrošināšanas aģentūra</t>
  </si>
  <si>
    <t xml:space="preserve">72267000-4</t>
  </si>
  <si>
    <t xml:space="preserve">79571000-7</t>
  </si>
  <si>
    <t xml:space="preserve">Valsts SIA "Autotransporta direkcija"</t>
  </si>
  <si>
    <t xml:space="preserve">Igaunija</t>
  </si>
  <si>
    <t xml:space="preserve">VAS "Ceļu satiksmes drošības direkcija"</t>
  </si>
  <si>
    <t xml:space="preserve">72500000-0</t>
  </si>
  <si>
    <t xml:space="preserve">VAS "Latvijas gaisa satiksme"</t>
  </si>
  <si>
    <t xml:space="preserve">72262000-9</t>
  </si>
  <si>
    <t xml:space="preserve">ASV</t>
  </si>
  <si>
    <t xml:space="preserve">66516400-4</t>
  </si>
  <si>
    <t xml:space="preserve">VAS "Latvijas Valsts ceļi"</t>
  </si>
  <si>
    <t xml:space="preserve">Ieslodzījuma vietu pārvalde</t>
  </si>
  <si>
    <t xml:space="preserve">98310000-9</t>
  </si>
  <si>
    <t xml:space="preserve">Tiesu administrācija</t>
  </si>
  <si>
    <t xml:space="preserve">50312610-4</t>
  </si>
  <si>
    <t xml:space="preserve">Lietuva</t>
  </si>
  <si>
    <t xml:space="preserve">VAS "Tiesu namu aģentūra"</t>
  </si>
  <si>
    <t xml:space="preserve">66113000-5</t>
  </si>
  <si>
    <t xml:space="preserve">90610000-6</t>
  </si>
  <si>
    <t xml:space="preserve">Valsts zemes dienests</t>
  </si>
  <si>
    <t xml:space="preserve">Veselības ekonomikas centrs</t>
  </si>
  <si>
    <t xml:space="preserve">72212000-4</t>
  </si>
  <si>
    <t xml:space="preserve">72263000-6</t>
  </si>
  <si>
    <t xml:space="preserve">Valsts SIA "Rīgas psihiatrijas un narkoloģijas centrs"</t>
  </si>
  <si>
    <t xml:space="preserve">71242000-6</t>
  </si>
  <si>
    <t xml:space="preserve">SIA "Rīgas Austrumu klīniskā universitātes slimnīca"</t>
  </si>
  <si>
    <t xml:space="preserve">50400000-9</t>
  </si>
  <si>
    <t xml:space="preserve">50421000-2</t>
  </si>
  <si>
    <t xml:space="preserve">50750000-7</t>
  </si>
  <si>
    <t xml:space="preserve">VSIA "Nacionālais rehabilitācijas centrs "Vaivari""</t>
  </si>
  <si>
    <t xml:space="preserve">85300000-2</t>
  </si>
  <si>
    <t xml:space="preserve">BO VAS "P.Stradiņa klīniskā universitātes slimnīca"</t>
  </si>
  <si>
    <t xml:space="preserve">90500000-2</t>
  </si>
  <si>
    <t xml:space="preserve">Neatliekamās medicīniskās palīdzības dienests</t>
  </si>
  <si>
    <t xml:space="preserve">64215000-6</t>
  </si>
  <si>
    <t xml:space="preserve">72315200-8</t>
  </si>
  <si>
    <t xml:space="preserve">50100000-6</t>
  </si>
  <si>
    <t xml:space="preserve">Veselības un darbspēju ekspertīzes ārstu valsts komisija</t>
  </si>
  <si>
    <t xml:space="preserve">73210000-7</t>
  </si>
  <si>
    <t xml:space="preserve">Vides aizsardzības un reģionālās attīstības  ministrija </t>
  </si>
  <si>
    <t xml:space="preserve">Valsts vides dienests</t>
  </si>
  <si>
    <t xml:space="preserve">VSIA "Latvijas Vides, ģeoloģijas un meteoroloģijas centrs"</t>
  </si>
  <si>
    <t xml:space="preserve">Valsts reģionālās attīstības aģentūra</t>
  </si>
  <si>
    <t xml:space="preserve">72226000-5</t>
  </si>
  <si>
    <t xml:space="preserve">72224200-3</t>
  </si>
  <si>
    <t xml:space="preserve">50312100-6</t>
  </si>
  <si>
    <t xml:space="preserve">66100000-1</t>
  </si>
  <si>
    <t xml:space="preserve">Zemgales plānošanas reģions</t>
  </si>
  <si>
    <t xml:space="preserve">60112000-6</t>
  </si>
  <si>
    <t xml:space="preserve">Zemkopības ministrija   </t>
  </si>
  <si>
    <t xml:space="preserve">79824000-6</t>
  </si>
  <si>
    <t xml:space="preserve">LR Pārtikas un veterinārais dienests</t>
  </si>
  <si>
    <t xml:space="preserve">60440000-4</t>
  </si>
  <si>
    <t xml:space="preserve">AS "Latvijas valsts meži"</t>
  </si>
  <si>
    <t xml:space="preserve">66512210-7</t>
  </si>
  <si>
    <t xml:space="preserve">Latvijas Lauksaimniecības universitāte</t>
  </si>
  <si>
    <t xml:space="preserve">Valsts meža dienests</t>
  </si>
  <si>
    <t xml:space="preserve">50112000-3</t>
  </si>
  <si>
    <t xml:space="preserve">90900000-6</t>
  </si>
  <si>
    <t xml:space="preserve">66515000-3</t>
  </si>
  <si>
    <t xml:space="preserve">LR Prokuratūra  </t>
  </si>
  <si>
    <t xml:space="preserve">72318000-7</t>
  </si>
  <si>
    <t xml:space="preserve">Valsts kanceleja  </t>
  </si>
  <si>
    <t xml:space="preserve">79411000-8</t>
  </si>
  <si>
    <t xml:space="preserve">VBSIA "Latvijas Televīzija"</t>
  </si>
  <si>
    <t xml:space="preserve">79341000-6</t>
  </si>
  <si>
    <t xml:space="preserve">Biedrība "Latvijas Olimpiskā komiteja"</t>
  </si>
  <si>
    <t xml:space="preserve">Latvijas neredzīgo biedrība</t>
  </si>
  <si>
    <t xml:space="preserve">85000000-9</t>
  </si>
  <si>
    <t xml:space="preserve">Pavisam kopā</t>
  </si>
  <si>
    <t xml:space="preserve">E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CPV kods </t>
  </si>
  <si>
    <t xml:space="preserve">Piegā-dātāju na-ciona-litāte</t>
  </si>
  <si>
    <t xml:space="preserve">30.panta</t>
  </si>
  <si>
    <t xml:space="preserve">31.panta</t>
  </si>
  <si>
    <t xml:space="preserve">Vispārīgā vienošanās </t>
  </si>
  <si>
    <t xml:space="preserve">§1 a)</t>
  </si>
  <si>
    <t xml:space="preserve">§1 b)</t>
  </si>
  <si>
    <t xml:space="preserve">§1 c)</t>
  </si>
  <si>
    <t xml:space="preserve">§3</t>
  </si>
  <si>
    <t xml:space="preserve">§4 a)</t>
  </si>
  <si>
    <t xml:space="preserve">§4 b)</t>
  </si>
  <si>
    <t xml:space="preserve">Franci-ja</t>
  </si>
  <si>
    <t xml:space="preserve">Nodrošinājuma valsts aģentūa</t>
  </si>
  <si>
    <t xml:space="preserve">7260000-5</t>
  </si>
  <si>
    <t xml:space="preserve">Liel-britā-nija</t>
  </si>
  <si>
    <t xml:space="preserve">Valsts sociālās apdrošinā-šanas aģentūra</t>
  </si>
  <si>
    <t xml:space="preserve">Valsts SIA "Auto-transporta direkcija"</t>
  </si>
  <si>
    <t xml:space="preserve">(F forma)</t>
  </si>
  <si>
    <t xml:space="preserve">REĢIONĀLĀS, VIETĒJĀS UN CITAS LĪGUMSLĒDZĒJAS IESTĀDES</t>
  </si>
  <si>
    <t xml:space="preserve">( kas nav uzskaitītas Direktīvas 2004/18/EK IV pielikumā)</t>
  </si>
  <si>
    <t xml:space="preserve">F1 forma</t>
  </si>
  <si>
    <t xml:space="preserve">Kopsavilkuma atskaite saskaņā ar 76.2.pantu par reģionālajām, vietējām un citām līgumslēdzēja iestādēm, kas nav uzskaitītas IV pielikumā</t>
  </si>
  <si>
    <t xml:space="preserve">F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Vispā-rīgā vieno-šanās</t>
  </si>
  <si>
    <t xml:space="preserve">Konkursa dialogs </t>
  </si>
  <si>
    <t xml:space="preserve">Daugavpils pilsēta</t>
  </si>
  <si>
    <t xml:space="preserve">Daugavpils pilsētas dome</t>
  </si>
  <si>
    <t xml:space="preserve">90000000-7</t>
  </si>
  <si>
    <t xml:space="preserve">Jelgavas pilsēta </t>
  </si>
  <si>
    <t xml:space="preserve">Jelgavas pilsētas dome</t>
  </si>
  <si>
    <t xml:space="preserve">Jūrmalas pilsēta </t>
  </si>
  <si>
    <t xml:space="preserve">Jūrmalas pilsētas dome</t>
  </si>
  <si>
    <t xml:space="preserve">90511300-5</t>
  </si>
  <si>
    <t xml:space="preserve">Liepājas pilsēta </t>
  </si>
  <si>
    <t xml:space="preserve">SIA "Liepājas reģionālā slimnīca"</t>
  </si>
  <si>
    <t xml:space="preserve">Rīgas pilsēta</t>
  </si>
  <si>
    <t xml:space="preserve">RD Finanšu departaments</t>
  </si>
  <si>
    <t xml:space="preserve">79212300-6</t>
  </si>
  <si>
    <t xml:space="preserve">SIA "Rīgas nami"</t>
  </si>
  <si>
    <t xml:space="preserve">RD Mājokļu un vides departaments</t>
  </si>
  <si>
    <t xml:space="preserve">50510000-3</t>
  </si>
  <si>
    <t xml:space="preserve">RD Īpašuma departaments</t>
  </si>
  <si>
    <t xml:space="preserve">71220000-6</t>
  </si>
  <si>
    <t xml:space="preserve">RD Informācijas tehnoloģiju centrs</t>
  </si>
  <si>
    <t xml:space="preserve">Rīgas pašvaldības policija</t>
  </si>
  <si>
    <t xml:space="preserve">50112100-4</t>
  </si>
  <si>
    <t xml:space="preserve">66512000-2</t>
  </si>
  <si>
    <t xml:space="preserve">SIA "Rīgas pilsētbūvnieks"</t>
  </si>
  <si>
    <t xml:space="preserve">SIA Rīgas namu pārvaldnieks</t>
  </si>
  <si>
    <t xml:space="preserve">60180000-3</t>
  </si>
  <si>
    <t xml:space="preserve">50511000-0</t>
  </si>
  <si>
    <t xml:space="preserve">Rīgas pašvaldības AS "Centrāltirgus"</t>
  </si>
  <si>
    <t xml:space="preserve">Rīgas Pārdaugavas izpilddirekcija</t>
  </si>
  <si>
    <t xml:space="preserve">Valmieras pilsēta </t>
  </si>
  <si>
    <t xml:space="preserve">SIA "Ziemeļvidzemes atkritumu apsaimniekošanas organizācija"</t>
  </si>
  <si>
    <t xml:space="preserve">90512000-9</t>
  </si>
  <si>
    <t xml:space="preserve">SIA "Valmieras namsaimnieks"</t>
  </si>
  <si>
    <t xml:space="preserve">Ventspils pilsēta </t>
  </si>
  <si>
    <t xml:space="preserve">Ventspils pilsētas pašvaldības iestāde "Komunālā pārvalde"</t>
  </si>
  <si>
    <t xml:space="preserve">50220000-3</t>
  </si>
  <si>
    <t xml:space="preserve">Čehija</t>
  </si>
  <si>
    <t xml:space="preserve">50232100-1</t>
  </si>
  <si>
    <t xml:space="preserve">77310000-6</t>
  </si>
  <si>
    <t xml:space="preserve">P/I "Ventspils muzejs"</t>
  </si>
  <si>
    <t xml:space="preserve">72212520-0</t>
  </si>
  <si>
    <t xml:space="preserve">Babītes novads</t>
  </si>
  <si>
    <t xml:space="preserve">Babītes novada pašvaldība</t>
  </si>
  <si>
    <t xml:space="preserve">Cēsu novads</t>
  </si>
  <si>
    <t xml:space="preserve">Cēsu novada pašvaldība</t>
  </si>
  <si>
    <t xml:space="preserve">71700000-5</t>
  </si>
  <si>
    <t xml:space="preserve">Kuldīgas novads </t>
  </si>
  <si>
    <t xml:space="preserve">Kuldīgas novada dome</t>
  </si>
  <si>
    <t xml:space="preserve">79421200-3</t>
  </si>
  <si>
    <t xml:space="preserve">Limbažu novads </t>
  </si>
  <si>
    <t xml:space="preserve">Limbažu novada pašvaldība</t>
  </si>
  <si>
    <t xml:space="preserve">Salaspils novads </t>
  </si>
  <si>
    <t xml:space="preserve">Salaspils novada dome</t>
  </si>
  <si>
    <t xml:space="preserve">90511200-4</t>
  </si>
  <si>
    <t xml:space="preserve">Tukuma novads</t>
  </si>
  <si>
    <t xml:space="preserve">Tukuma novada Dome</t>
  </si>
  <si>
    <t xml:space="preserve">98000000-3</t>
  </si>
  <si>
    <t xml:space="preserve">F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  <si>
    <t xml:space="preserve">Kuldīgas nov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0"/>
      <charset val="186"/>
    </font>
    <font>
      <b val="true"/>
      <sz val="9"/>
      <name val="MS Sans Serif"/>
      <family val="2"/>
    </font>
    <font>
      <sz val="9"/>
      <name val="Arial"/>
      <family val="0"/>
      <charset val="186"/>
    </font>
    <font>
      <b val="true"/>
      <sz val="9"/>
      <name val="MS Sans Serif"/>
      <family val="2"/>
      <charset val="186"/>
    </font>
    <font>
      <b val="true"/>
      <sz val="10"/>
      <name val="MS Sans Serif"/>
      <family val="2"/>
      <charset val="186"/>
    </font>
    <font>
      <sz val="9"/>
      <name val="MS Sans Serif"/>
      <family val="2"/>
      <charset val="186"/>
    </font>
    <font>
      <sz val="8.5"/>
      <name val="MS Sans Serif"/>
      <family val="2"/>
    </font>
    <font>
      <sz val="7"/>
      <name val="MS Sans Serif"/>
      <family val="2"/>
      <charset val="186"/>
    </font>
    <font>
      <sz val="9"/>
      <name val="MS Sans Serif"/>
      <family val="2"/>
    </font>
    <font>
      <sz val="9"/>
      <color rgb="FFFF0000"/>
      <name val="Arial"/>
      <family val="0"/>
      <charset val="186"/>
    </font>
    <font>
      <sz val="9"/>
      <color rgb="FFFF0000"/>
      <name val="MS Sans Serif"/>
      <family val="2"/>
      <charset val="186"/>
    </font>
    <font>
      <b val="true"/>
      <sz val="10"/>
      <name val="Arial"/>
      <family val="2"/>
      <charset val="186"/>
    </font>
    <font>
      <sz val="13.5"/>
      <name val="MS Sans Serif"/>
      <family val="2"/>
    </font>
    <font>
      <b val="true"/>
      <sz val="8"/>
      <name val="MS Sans Serif"/>
      <family val="2"/>
    </font>
    <font>
      <sz val="8"/>
      <name val="MS Sans Serif"/>
      <family val="2"/>
      <charset val="186"/>
    </font>
    <font>
      <sz val="8"/>
      <name val="Arial"/>
      <family val="0"/>
      <charset val="186"/>
    </font>
    <font>
      <sz val="8"/>
      <name val="MS Sans Serif"/>
      <family val="2"/>
    </font>
    <font>
      <b val="true"/>
      <sz val="8"/>
      <name val="MS Sans Serif"/>
      <family val="2"/>
      <charset val="186"/>
    </font>
    <font>
      <b val="true"/>
      <i val="true"/>
      <sz val="14"/>
      <name val="MS Sans Serif"/>
      <family val="2"/>
    </font>
    <font>
      <b val="true"/>
      <sz val="12"/>
      <color rgb="FF0000FF"/>
      <name val="MS Sans Serif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278</v>
      </c>
      <c r="F10" s="27" t="n">
        <v>113391595</v>
      </c>
    </row>
    <row r="11" customFormat="false" ht="12.75" hidden="false" customHeight="false" outlineLevel="0" collapsed="false">
      <c r="A11" s="22"/>
      <c r="B11" s="21"/>
      <c r="C11" s="21"/>
      <c r="D11" s="21"/>
      <c r="E11" s="23"/>
      <c r="F11" s="24"/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31"/>
    </row>
    <row r="13" customFormat="false" ht="12.75" hidden="false" customHeight="false" outlineLevel="0" collapsed="false">
      <c r="B13" s="32"/>
      <c r="C13" s="32"/>
      <c r="D13" s="21"/>
      <c r="E13" s="21"/>
    </row>
    <row r="14" customFormat="false" ht="12.75" hidden="false" customHeight="false" outlineLevel="0" collapsed="false">
      <c r="A14" s="32"/>
      <c r="B14" s="32"/>
      <c r="C14" s="32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4"/>
      <c r="F18" s="24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4"/>
      <c r="F19" s="27" t="n">
        <v>44417412</v>
      </c>
    </row>
    <row r="20" customFormat="false" ht="12.75" hidden="false" customHeight="false" outlineLevel="0" collapsed="false">
      <c r="A20" s="22"/>
      <c r="B20" s="21"/>
      <c r="C20" s="21"/>
      <c r="D20" s="21"/>
      <c r="E20" s="24"/>
      <c r="F20" s="24"/>
    </row>
    <row r="21" customFormat="false" ht="12.75" hidden="false" customHeight="false" outlineLevel="0" collapsed="false">
      <c r="A21" s="28"/>
      <c r="B21" s="29"/>
      <c r="C21" s="29"/>
      <c r="D21" s="29"/>
      <c r="E21" s="33"/>
      <c r="F21" s="31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9.5" hidden="false" customHeight="false" outlineLevel="0" collapsed="false">
      <c r="A1" s="12" t="s">
        <v>16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</row>
    <row r="4" customFormat="false" ht="12.75" hidden="false" customHeight="false" outlineLevel="0" collapsed="false">
      <c r="A4" s="34"/>
      <c r="B4" s="35"/>
      <c r="E4" s="35"/>
    </row>
    <row r="5" customFormat="false" ht="15.75" hidden="false" customHeight="true" outlineLevel="0" collapsed="false">
      <c r="A5" s="36" t="s">
        <v>18</v>
      </c>
      <c r="B5" s="36" t="s">
        <v>19</v>
      </c>
      <c r="C5" s="36"/>
      <c r="D5" s="36"/>
      <c r="E5" s="37" t="s">
        <v>20</v>
      </c>
      <c r="F5" s="37"/>
    </row>
    <row r="6" customFormat="false" ht="12.75" hidden="false" customHeight="false" outlineLevel="0" collapsed="false">
      <c r="A6" s="36"/>
      <c r="B6" s="38" t="s">
        <v>11</v>
      </c>
      <c r="C6" s="39" t="s">
        <v>14</v>
      </c>
      <c r="D6" s="39"/>
      <c r="E6" s="40" t="s">
        <v>14</v>
      </c>
      <c r="F6" s="40"/>
    </row>
    <row r="7" customFormat="false" ht="25.5" hidden="false" customHeight="false" outlineLevel="0" collapsed="false">
      <c r="A7" s="41" t="s">
        <v>21</v>
      </c>
      <c r="B7" s="42"/>
      <c r="C7" s="43"/>
      <c r="D7" s="43"/>
      <c r="E7" s="43"/>
      <c r="F7" s="44"/>
    </row>
    <row r="8" customFormat="false" ht="12.75" hidden="false" customHeight="false" outlineLevel="0" collapsed="false">
      <c r="A8" s="45" t="s">
        <v>22</v>
      </c>
      <c r="B8" s="46" t="n">
        <v>20</v>
      </c>
      <c r="C8" s="47" t="n">
        <v>4642928</v>
      </c>
      <c r="D8" s="47"/>
      <c r="E8" s="48" t="n">
        <v>2375515</v>
      </c>
      <c r="F8" s="48"/>
    </row>
    <row r="9" customFormat="false" ht="12.75" hidden="false" customHeight="false" outlineLevel="0" collapsed="false">
      <c r="A9" s="45" t="s">
        <v>23</v>
      </c>
      <c r="B9" s="46" t="n">
        <v>1</v>
      </c>
      <c r="C9" s="47" t="n">
        <v>114300</v>
      </c>
      <c r="D9" s="47"/>
      <c r="E9" s="48" t="n">
        <v>389839</v>
      </c>
      <c r="F9" s="48"/>
    </row>
    <row r="10" customFormat="false" ht="12.75" hidden="false" customHeight="false" outlineLevel="0" collapsed="false">
      <c r="A10" s="45" t="s">
        <v>24</v>
      </c>
      <c r="B10" s="46" t="n">
        <v>5</v>
      </c>
      <c r="C10" s="47" t="n">
        <v>2059450</v>
      </c>
      <c r="D10" s="47"/>
      <c r="E10" s="48" t="n">
        <v>2482008</v>
      </c>
      <c r="F10" s="48"/>
    </row>
    <row r="11" customFormat="false" ht="12.75" hidden="false" customHeight="false" outlineLevel="0" collapsed="false">
      <c r="A11" s="45" t="s">
        <v>25</v>
      </c>
      <c r="B11" s="46" t="n">
        <v>21</v>
      </c>
      <c r="C11" s="47" t="n">
        <v>18327256</v>
      </c>
      <c r="D11" s="47"/>
      <c r="E11" s="48" t="n">
        <v>2603069</v>
      </c>
      <c r="F11" s="48"/>
    </row>
    <row r="12" customFormat="false" ht="12.75" hidden="false" customHeight="false" outlineLevel="0" collapsed="false">
      <c r="A12" s="45" t="s">
        <v>26</v>
      </c>
      <c r="B12" s="46" t="n">
        <v>20</v>
      </c>
      <c r="C12" s="47" t="n">
        <v>16837992</v>
      </c>
      <c r="D12" s="47"/>
      <c r="E12" s="48" t="n">
        <v>5261974</v>
      </c>
      <c r="F12" s="48"/>
    </row>
    <row r="13" customFormat="false" ht="12.75" hidden="false" customHeight="false" outlineLevel="0" collapsed="false">
      <c r="A13" s="45" t="s">
        <v>27</v>
      </c>
      <c r="B13" s="46" t="n">
        <v>28</v>
      </c>
      <c r="C13" s="47" t="n">
        <v>5595346</v>
      </c>
      <c r="D13" s="47"/>
      <c r="E13" s="48" t="n">
        <v>6162336</v>
      </c>
      <c r="F13" s="48"/>
    </row>
    <row r="14" customFormat="false" ht="12.75" hidden="false" customHeight="false" outlineLevel="0" collapsed="false">
      <c r="A14" s="45" t="s">
        <v>28</v>
      </c>
      <c r="B14" s="46" t="n">
        <v>5</v>
      </c>
      <c r="C14" s="47" t="n">
        <v>3617811</v>
      </c>
      <c r="D14" s="47"/>
      <c r="E14" s="48" t="n">
        <v>1665095</v>
      </c>
      <c r="F14" s="48"/>
    </row>
    <row r="15" customFormat="false" ht="12.75" hidden="false" customHeight="false" outlineLevel="0" collapsed="false">
      <c r="A15" s="45" t="s">
        <v>29</v>
      </c>
      <c r="B15" s="46" t="n">
        <v>10</v>
      </c>
      <c r="C15" s="47" t="n">
        <v>3890383</v>
      </c>
      <c r="D15" s="47"/>
      <c r="E15" s="48" t="n">
        <v>2162010</v>
      </c>
      <c r="F15" s="48"/>
    </row>
    <row r="16" customFormat="false" ht="12.75" hidden="false" customHeight="false" outlineLevel="0" collapsed="false">
      <c r="A16" s="45" t="s">
        <v>30</v>
      </c>
      <c r="B16" s="46" t="n">
        <v>28</v>
      </c>
      <c r="C16" s="47" t="n">
        <v>4184830</v>
      </c>
      <c r="D16" s="47"/>
      <c r="E16" s="49" t="n">
        <v>3633502</v>
      </c>
      <c r="F16" s="49"/>
    </row>
    <row r="17" customFormat="false" ht="12.75" hidden="false" customHeight="false" outlineLevel="0" collapsed="false">
      <c r="A17" s="45" t="s">
        <v>31</v>
      </c>
      <c r="B17" s="46" t="n">
        <v>16</v>
      </c>
      <c r="C17" s="47" t="n">
        <v>5187238</v>
      </c>
      <c r="D17" s="47"/>
      <c r="E17" s="48" t="n">
        <v>1478317</v>
      </c>
      <c r="F17" s="48"/>
    </row>
    <row r="18" customFormat="false" ht="12.75" hidden="false" customHeight="false" outlineLevel="0" collapsed="false">
      <c r="A18" s="45" t="s">
        <v>32</v>
      </c>
      <c r="B18" s="46" t="n">
        <v>30</v>
      </c>
      <c r="C18" s="47" t="n">
        <v>9054980</v>
      </c>
      <c r="D18" s="47"/>
      <c r="E18" s="48" t="n">
        <v>5013479</v>
      </c>
      <c r="F18" s="48"/>
    </row>
    <row r="19" customFormat="false" ht="25.5" hidden="false" customHeight="false" outlineLevel="0" collapsed="false">
      <c r="A19" s="50" t="s">
        <v>33</v>
      </c>
      <c r="B19" s="46" t="n">
        <v>16</v>
      </c>
      <c r="C19" s="47" t="n">
        <v>18240510</v>
      </c>
      <c r="D19" s="47"/>
      <c r="E19" s="48" t="n">
        <v>2523601</v>
      </c>
      <c r="F19" s="48"/>
    </row>
    <row r="20" customFormat="false" ht="12.75" hidden="false" customHeight="false" outlineLevel="0" collapsed="false">
      <c r="A20" s="45" t="s">
        <v>34</v>
      </c>
      <c r="B20" s="46" t="n">
        <v>63</v>
      </c>
      <c r="C20" s="47" t="n">
        <v>19403533</v>
      </c>
      <c r="D20" s="47"/>
      <c r="E20" s="48" t="n">
        <v>6157843</v>
      </c>
      <c r="F20" s="48"/>
    </row>
    <row r="21" customFormat="false" ht="12.75" hidden="false" customHeight="false" outlineLevel="0" collapsed="false">
      <c r="A21" s="51" t="s">
        <v>35</v>
      </c>
      <c r="B21" s="52"/>
      <c r="C21" s="53"/>
      <c r="D21" s="53"/>
      <c r="E21" s="53"/>
      <c r="F21" s="53"/>
    </row>
    <row r="22" customFormat="false" ht="12.75" hidden="false" customHeight="false" outlineLevel="0" collapsed="false">
      <c r="A22" s="54" t="s">
        <v>36</v>
      </c>
      <c r="B22" s="55" t="n">
        <v>0</v>
      </c>
      <c r="C22" s="48" t="n">
        <v>0</v>
      </c>
      <c r="D22" s="48"/>
      <c r="E22" s="48" t="n">
        <v>0</v>
      </c>
      <c r="F22" s="48"/>
    </row>
    <row r="23" customFormat="false" ht="12.75" hidden="false" customHeight="false" outlineLevel="0" collapsed="false">
      <c r="A23" s="54" t="s">
        <v>37</v>
      </c>
      <c r="B23" s="55" t="n">
        <v>0</v>
      </c>
      <c r="C23" s="48" t="n">
        <v>0</v>
      </c>
      <c r="D23" s="48"/>
      <c r="E23" s="48" t="n">
        <v>123701</v>
      </c>
      <c r="F23" s="48"/>
    </row>
    <row r="24" customFormat="false" ht="12.75" hidden="false" customHeight="false" outlineLevel="0" collapsed="false">
      <c r="A24" s="54" t="s">
        <v>38</v>
      </c>
      <c r="B24" s="55" t="n">
        <v>0</v>
      </c>
      <c r="C24" s="48" t="n">
        <v>0</v>
      </c>
      <c r="D24" s="48"/>
      <c r="E24" s="48" t="n">
        <v>133258</v>
      </c>
      <c r="F24" s="48"/>
    </row>
    <row r="25" customFormat="false" ht="12.75" hidden="false" customHeight="false" outlineLevel="0" collapsed="false">
      <c r="A25" s="54" t="s">
        <v>39</v>
      </c>
      <c r="B25" s="46" t="n">
        <v>2</v>
      </c>
      <c r="C25" s="47" t="n">
        <v>378239</v>
      </c>
      <c r="D25" s="47"/>
      <c r="E25" s="48" t="n">
        <v>439519</v>
      </c>
      <c r="F25" s="48"/>
    </row>
    <row r="26" customFormat="false" ht="12.75" hidden="false" customHeight="false" outlineLevel="0" collapsed="false">
      <c r="A26" s="54" t="s">
        <v>40</v>
      </c>
      <c r="B26" s="55" t="n">
        <v>2</v>
      </c>
      <c r="C26" s="48" t="n">
        <v>561387</v>
      </c>
      <c r="D26" s="48"/>
      <c r="E26" s="48" t="n">
        <v>171699</v>
      </c>
      <c r="F26" s="48"/>
    </row>
    <row r="27" customFormat="false" ht="12.75" hidden="false" customHeight="false" outlineLevel="0" collapsed="false">
      <c r="A27" s="54" t="s">
        <v>41</v>
      </c>
      <c r="B27" s="55" t="n">
        <v>0</v>
      </c>
      <c r="C27" s="48" t="n">
        <v>0</v>
      </c>
      <c r="D27" s="48"/>
      <c r="E27" s="48" t="n">
        <v>148876</v>
      </c>
      <c r="F27" s="48"/>
    </row>
    <row r="28" customFormat="false" ht="12.75" hidden="false" customHeight="false" outlineLevel="0" collapsed="false">
      <c r="A28" s="54" t="s">
        <v>42</v>
      </c>
      <c r="B28" s="55" t="n">
        <v>0</v>
      </c>
      <c r="C28" s="48" t="n">
        <v>0</v>
      </c>
      <c r="D28" s="48"/>
      <c r="E28" s="48" t="n">
        <v>8613</v>
      </c>
      <c r="F28" s="48"/>
    </row>
    <row r="29" customFormat="false" ht="12.75" hidden="false" customHeight="false" outlineLevel="0" collapsed="false">
      <c r="A29" s="54" t="s">
        <v>43</v>
      </c>
      <c r="B29" s="55" t="n">
        <v>1</v>
      </c>
      <c r="C29" s="48" t="n">
        <v>199008</v>
      </c>
      <c r="D29" s="48"/>
      <c r="E29" s="48" t="n">
        <v>473523</v>
      </c>
      <c r="F29" s="48"/>
    </row>
    <row r="30" customFormat="false" ht="12.75" hidden="false" customHeight="false" outlineLevel="0" collapsed="false">
      <c r="A30" s="54" t="s">
        <v>44</v>
      </c>
      <c r="B30" s="55" t="n">
        <v>0</v>
      </c>
      <c r="C30" s="48" t="n">
        <v>0</v>
      </c>
      <c r="D30" s="48"/>
      <c r="E30" s="48" t="n">
        <v>45492</v>
      </c>
      <c r="F30" s="48"/>
    </row>
    <row r="31" customFormat="false" ht="12.75" hidden="false" customHeight="false" outlineLevel="0" collapsed="false">
      <c r="A31" s="54" t="s">
        <v>45</v>
      </c>
      <c r="B31" s="55" t="n">
        <v>0</v>
      </c>
      <c r="C31" s="48" t="n">
        <v>0</v>
      </c>
      <c r="D31" s="48"/>
      <c r="E31" s="48" t="n">
        <v>144132</v>
      </c>
      <c r="F31" s="48"/>
    </row>
    <row r="32" customFormat="false" ht="12.75" hidden="false" customHeight="false" outlineLevel="0" collapsed="false">
      <c r="A32" s="54" t="s">
        <v>46</v>
      </c>
      <c r="B32" s="55" t="n">
        <v>0</v>
      </c>
      <c r="C32" s="48" t="n">
        <v>0</v>
      </c>
      <c r="D32" s="48"/>
      <c r="E32" s="48" t="n">
        <v>18007</v>
      </c>
      <c r="F32" s="48"/>
    </row>
    <row r="33" customFormat="false" ht="12.75" hidden="false" customHeight="false" outlineLevel="0" collapsed="false">
      <c r="A33" s="54" t="s">
        <v>47</v>
      </c>
      <c r="B33" s="55" t="n">
        <v>8</v>
      </c>
      <c r="C33" s="48" t="n">
        <v>99556</v>
      </c>
      <c r="D33" s="48"/>
      <c r="E33" s="48" t="n">
        <v>0</v>
      </c>
      <c r="F33" s="48"/>
    </row>
    <row r="34" customFormat="false" ht="13.5" hidden="false" customHeight="false" outlineLevel="0" collapsed="false">
      <c r="A34" s="56" t="s">
        <v>48</v>
      </c>
      <c r="B34" s="57" t="n">
        <v>2</v>
      </c>
      <c r="C34" s="58" t="n">
        <v>996848</v>
      </c>
      <c r="D34" s="58"/>
      <c r="E34" s="58" t="n">
        <v>802004</v>
      </c>
      <c r="F34" s="58"/>
    </row>
    <row r="35" customFormat="false" ht="13.15" hidden="false" customHeight="true" outlineLevel="0" collapsed="false">
      <c r="A35" s="59" t="s">
        <v>49</v>
      </c>
      <c r="B35" s="60" t="n">
        <f aca="false">SUM(B8:B34)</f>
        <v>278</v>
      </c>
      <c r="C35" s="61" t="n">
        <f aca="false">SUM(C8:C34)</f>
        <v>113391595</v>
      </c>
      <c r="D35" s="61"/>
      <c r="E35" s="61" t="n">
        <f aca="false">SUM(E8:E34)</f>
        <v>44417412</v>
      </c>
      <c r="F35" s="61"/>
    </row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</sheetData>
  <mergeCells count="63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9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K331" activeCellId="0" sqref="K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3.56"/>
    <col collapsed="false" customWidth="true" hidden="false" outlineLevel="0" max="10" min="10" style="0" width="6.7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2.42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4.7"/>
    <col collapsed="false" customWidth="true" hidden="false" outlineLevel="0" max="19" min="19" style="0" width="6.7"/>
    <col collapsed="false" customWidth="true" hidden="false" outlineLevel="0" max="21" min="20" style="0" width="11.13"/>
    <col collapsed="false" customWidth="true" hidden="false" outlineLevel="0" max="23" min="22" style="0" width="9.99"/>
    <col collapsed="false" customWidth="true" hidden="false" outlineLevel="0" max="24" min="24" style="0" width="9.56"/>
  </cols>
  <sheetData>
    <row r="1" customFormat="false" ht="19.5" hidden="false" customHeight="false" outlineLevel="0" collapsed="false">
      <c r="A1" s="12" t="s">
        <v>50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14"/>
      <c r="B4" s="14"/>
      <c r="E4" s="14"/>
      <c r="F4" s="16"/>
      <c r="G4" s="16"/>
      <c r="H4" s="16"/>
      <c r="I4" s="62"/>
      <c r="J4" s="16"/>
      <c r="M4" s="16"/>
      <c r="Q4" s="63"/>
    </row>
    <row r="5" customFormat="false" ht="12.75" hidden="false" customHeight="false" outlineLevel="0" collapsed="false">
      <c r="A5" s="34"/>
      <c r="B5" s="34"/>
      <c r="C5" s="35"/>
      <c r="D5" s="35"/>
      <c r="H5" s="35"/>
      <c r="I5" s="35"/>
      <c r="K5" s="9"/>
      <c r="L5" s="9"/>
      <c r="N5" s="9"/>
      <c r="O5" s="9"/>
      <c r="P5" s="29"/>
      <c r="Q5" s="29"/>
      <c r="R5" s="29"/>
    </row>
    <row r="6" s="69" customFormat="true" ht="12.75" hidden="false" customHeight="true" outlineLevel="0" collapsed="false">
      <c r="A6" s="64" t="s">
        <v>18</v>
      </c>
      <c r="B6" s="65" t="s">
        <v>51</v>
      </c>
      <c r="C6" s="65" t="s">
        <v>52</v>
      </c>
      <c r="D6" s="66" t="s">
        <v>53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7"/>
      <c r="Q6" s="67"/>
      <c r="R6" s="67"/>
      <c r="S6" s="68" t="s">
        <v>54</v>
      </c>
    </row>
    <row r="7" s="69" customFormat="true" ht="31.5" hidden="false" customHeight="true" outlineLevel="0" collapsed="false">
      <c r="A7" s="64"/>
      <c r="B7" s="64"/>
      <c r="C7" s="65"/>
      <c r="D7" s="70" t="s">
        <v>55</v>
      </c>
      <c r="E7" s="70"/>
      <c r="F7" s="70"/>
      <c r="G7" s="70" t="s">
        <v>56</v>
      </c>
      <c r="H7" s="70"/>
      <c r="I7" s="70"/>
      <c r="J7" s="64" t="s">
        <v>57</v>
      </c>
      <c r="K7" s="64"/>
      <c r="L7" s="64"/>
      <c r="M7" s="64" t="s">
        <v>58</v>
      </c>
      <c r="N7" s="64"/>
      <c r="O7" s="64"/>
      <c r="P7" s="71" t="s">
        <v>59</v>
      </c>
      <c r="Q7" s="71"/>
      <c r="R7" s="71"/>
      <c r="S7" s="68"/>
    </row>
    <row r="8" s="69" customFormat="true" ht="21.75" hidden="false" customHeight="true" outlineLevel="0" collapsed="false">
      <c r="A8" s="64"/>
      <c r="B8" s="65"/>
      <c r="C8" s="65"/>
      <c r="D8" s="72" t="s">
        <v>11</v>
      </c>
      <c r="E8" s="73" t="s">
        <v>14</v>
      </c>
      <c r="F8" s="73"/>
      <c r="G8" s="72" t="s">
        <v>11</v>
      </c>
      <c r="H8" s="73" t="s">
        <v>14</v>
      </c>
      <c r="I8" s="73"/>
      <c r="J8" s="72" t="s">
        <v>11</v>
      </c>
      <c r="K8" s="73" t="s">
        <v>14</v>
      </c>
      <c r="L8" s="73"/>
      <c r="M8" s="72" t="s">
        <v>11</v>
      </c>
      <c r="N8" s="73" t="s">
        <v>14</v>
      </c>
      <c r="O8" s="73"/>
      <c r="P8" s="72" t="s">
        <v>11</v>
      </c>
      <c r="Q8" s="74" t="s">
        <v>14</v>
      </c>
      <c r="R8" s="74"/>
      <c r="S8" s="68"/>
    </row>
    <row r="9" customFormat="false" ht="51" hidden="false" customHeight="false" outlineLevel="0" collapsed="false">
      <c r="A9" s="75" t="s">
        <v>22</v>
      </c>
      <c r="B9" s="76"/>
      <c r="C9" s="77"/>
      <c r="D9" s="77"/>
      <c r="E9" s="78"/>
      <c r="F9" s="78"/>
      <c r="G9" s="77"/>
      <c r="H9" s="78"/>
      <c r="I9" s="78"/>
      <c r="J9" s="78"/>
      <c r="K9" s="78"/>
      <c r="L9" s="78"/>
      <c r="M9" s="78"/>
      <c r="N9" s="78"/>
      <c r="O9" s="78"/>
      <c r="P9" s="77"/>
      <c r="Q9" s="78"/>
      <c r="R9" s="78"/>
      <c r="S9" s="79"/>
    </row>
    <row r="10" s="86" customFormat="true" ht="29.25" hidden="false" customHeight="true" outlineLevel="0" collapsed="false">
      <c r="A10" s="80" t="s">
        <v>60</v>
      </c>
      <c r="B10" s="81" t="s">
        <v>61</v>
      </c>
      <c r="C10" s="82" t="s">
        <v>62</v>
      </c>
      <c r="D10" s="83" t="n">
        <v>1</v>
      </c>
      <c r="E10" s="83" t="n">
        <v>123301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v>1</v>
      </c>
      <c r="Q10" s="84" t="n">
        <f aca="false">E10</f>
        <v>123301</v>
      </c>
      <c r="R10" s="84"/>
      <c r="S10" s="85"/>
    </row>
    <row r="11" s="86" customFormat="true" ht="21.75" hidden="false" customHeight="true" outlineLevel="0" collapsed="false">
      <c r="A11" s="87" t="s">
        <v>60</v>
      </c>
      <c r="B11" s="88" t="s">
        <v>63</v>
      </c>
      <c r="C11" s="82" t="s">
        <v>62</v>
      </c>
      <c r="D11" s="83" t="n">
        <v>1</v>
      </c>
      <c r="E11" s="83" t="n">
        <v>1721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1</v>
      </c>
      <c r="Q11" s="84" t="n">
        <f aca="false">E11</f>
        <v>17213</v>
      </c>
      <c r="R11" s="84"/>
      <c r="S11" s="85"/>
    </row>
    <row r="12" s="86" customFormat="true" ht="21.75" hidden="false" customHeight="true" outlineLevel="0" collapsed="false">
      <c r="A12" s="87"/>
      <c r="B12" s="88"/>
      <c r="C12" s="89" t="s">
        <v>62</v>
      </c>
      <c r="D12" s="90" t="n">
        <v>1</v>
      </c>
      <c r="E12" s="90" t="n">
        <v>82541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v>1</v>
      </c>
      <c r="Q12" s="91" t="n">
        <f aca="false">E12</f>
        <v>82541</v>
      </c>
      <c r="R12" s="91"/>
      <c r="S12" s="92"/>
      <c r="T12" s="93"/>
    </row>
    <row r="13" s="86" customFormat="true" ht="21.75" hidden="false" customHeight="true" outlineLevel="0" collapsed="false">
      <c r="A13" s="87"/>
      <c r="B13" s="88"/>
      <c r="C13" s="94" t="s">
        <v>64</v>
      </c>
      <c r="D13" s="95" t="n">
        <f aca="false">SUM(D11:D12)</f>
        <v>2</v>
      </c>
      <c r="E13" s="95" t="n">
        <f aca="false">SUM(E11:E12)</f>
        <v>99754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f aca="false">SUM(P11:P12)</f>
        <v>2</v>
      </c>
      <c r="Q13" s="96" t="n">
        <f aca="false">SUM(Q11:Q12)</f>
        <v>99754</v>
      </c>
      <c r="R13" s="96"/>
      <c r="S13" s="97"/>
      <c r="T13" s="93"/>
    </row>
    <row r="14" s="86" customFormat="true" ht="29.25" hidden="false" customHeight="true" outlineLevel="0" collapsed="false">
      <c r="A14" s="80" t="s">
        <v>60</v>
      </c>
      <c r="B14" s="81" t="s">
        <v>65</v>
      </c>
      <c r="C14" s="82" t="s">
        <v>62</v>
      </c>
      <c r="D14" s="83" t="n">
        <v>1</v>
      </c>
      <c r="E14" s="83" t="n">
        <v>491803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v>1</v>
      </c>
      <c r="Q14" s="84" t="n">
        <f aca="false">E14</f>
        <v>491803</v>
      </c>
      <c r="R14" s="84"/>
      <c r="S14" s="85"/>
    </row>
    <row r="15" s="86" customFormat="true" ht="38.25" hidden="false" customHeight="true" outlineLevel="0" collapsed="false">
      <c r="A15" s="80" t="s">
        <v>60</v>
      </c>
      <c r="B15" s="98" t="s">
        <v>61</v>
      </c>
      <c r="C15" s="99" t="s">
        <v>62</v>
      </c>
      <c r="D15" s="83" t="n">
        <v>1</v>
      </c>
      <c r="E15" s="83" t="n">
        <v>229508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v>1</v>
      </c>
      <c r="Q15" s="84" t="n">
        <f aca="false">E15</f>
        <v>229508</v>
      </c>
      <c r="R15" s="84"/>
      <c r="S15" s="83"/>
    </row>
    <row r="16" s="86" customFormat="true" ht="35.25" hidden="false" customHeight="true" outlineLevel="0" collapsed="false">
      <c r="A16" s="100" t="s">
        <v>60</v>
      </c>
      <c r="B16" s="81" t="s">
        <v>61</v>
      </c>
      <c r="C16" s="82" t="s">
        <v>62</v>
      </c>
      <c r="D16" s="83" t="n">
        <v>1</v>
      </c>
      <c r="E16" s="83" t="n">
        <v>247934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v>1</v>
      </c>
      <c r="Q16" s="84" t="n">
        <f aca="false">E16</f>
        <v>247934</v>
      </c>
      <c r="R16" s="84"/>
      <c r="S16" s="85"/>
    </row>
    <row r="17" s="86" customFormat="true" ht="34.5" hidden="false" customHeight="true" outlineLevel="0" collapsed="false">
      <c r="A17" s="100" t="s">
        <v>60</v>
      </c>
      <c r="B17" s="101" t="s">
        <v>65</v>
      </c>
      <c r="C17" s="82" t="s">
        <v>62</v>
      </c>
      <c r="D17" s="83" t="n">
        <v>1</v>
      </c>
      <c r="E17" s="83" t="n">
        <v>149056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v>1</v>
      </c>
      <c r="Q17" s="84" t="n">
        <f aca="false">E17</f>
        <v>149056</v>
      </c>
      <c r="R17" s="84"/>
      <c r="S17" s="102"/>
      <c r="T17" s="93"/>
    </row>
    <row r="18" s="86" customFormat="true" ht="30.75" hidden="false" customHeight="true" outlineLevel="0" collapsed="false">
      <c r="A18" s="100" t="s">
        <v>60</v>
      </c>
      <c r="B18" s="81" t="s">
        <v>66</v>
      </c>
      <c r="C18" s="82" t="s">
        <v>62</v>
      </c>
      <c r="D18" s="83"/>
      <c r="E18" s="83"/>
      <c r="F18" s="83"/>
      <c r="G18" s="83"/>
      <c r="H18" s="83"/>
      <c r="I18" s="83"/>
      <c r="J18" s="83" t="n">
        <v>1</v>
      </c>
      <c r="K18" s="83" t="n">
        <v>199291</v>
      </c>
      <c r="L18" s="83"/>
      <c r="M18" s="83"/>
      <c r="N18" s="83"/>
      <c r="O18" s="83"/>
      <c r="P18" s="83" t="n">
        <v>1</v>
      </c>
      <c r="Q18" s="83" t="n">
        <f aca="false">K18</f>
        <v>199291</v>
      </c>
      <c r="R18" s="83"/>
      <c r="S18" s="102"/>
      <c r="T18" s="93"/>
    </row>
    <row r="19" s="86" customFormat="true" ht="24" hidden="false" customHeight="true" outlineLevel="0" collapsed="false">
      <c r="A19" s="87" t="s">
        <v>60</v>
      </c>
      <c r="B19" s="88" t="s">
        <v>61</v>
      </c>
      <c r="C19" s="82" t="s">
        <v>62</v>
      </c>
      <c r="D19" s="83" t="n">
        <v>1</v>
      </c>
      <c r="E19" s="83" t="n">
        <v>288630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v>1</v>
      </c>
      <c r="Q19" s="83" t="n">
        <f aca="false">E19</f>
        <v>288630</v>
      </c>
      <c r="R19" s="83"/>
      <c r="S19" s="102"/>
      <c r="T19" s="93"/>
    </row>
    <row r="20" s="86" customFormat="true" ht="24" hidden="false" customHeight="true" outlineLevel="0" collapsed="false">
      <c r="A20" s="87"/>
      <c r="B20" s="88"/>
      <c r="C20" s="89" t="s">
        <v>62</v>
      </c>
      <c r="D20" s="90" t="n">
        <v>1</v>
      </c>
      <c r="E20" s="90" t="n">
        <v>39049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v>1</v>
      </c>
      <c r="Q20" s="90" t="n">
        <f aca="false">E20</f>
        <v>39049</v>
      </c>
      <c r="R20" s="90"/>
      <c r="S20" s="103"/>
      <c r="T20" s="93"/>
    </row>
    <row r="21" s="86" customFormat="true" ht="14.25" hidden="false" customHeight="true" outlineLevel="0" collapsed="false">
      <c r="A21" s="87"/>
      <c r="B21" s="88"/>
      <c r="C21" s="94" t="s">
        <v>64</v>
      </c>
      <c r="D21" s="95" t="n">
        <f aca="false">SUM(D19:D20)</f>
        <v>2</v>
      </c>
      <c r="E21" s="104" t="n">
        <f aca="false">SUM(E19:E20)</f>
        <v>327679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f aca="false">SUM(P19:P20)</f>
        <v>2</v>
      </c>
      <c r="Q21" s="104" t="n">
        <f aca="false">SUM(Q19:Q20)</f>
        <v>327679</v>
      </c>
      <c r="R21" s="104"/>
      <c r="S21" s="105"/>
      <c r="T21" s="93"/>
    </row>
    <row r="22" s="86" customFormat="true" ht="17.25" hidden="false" customHeight="true" outlineLevel="0" collapsed="false">
      <c r="A22" s="87" t="s">
        <v>60</v>
      </c>
      <c r="B22" s="88" t="s">
        <v>67</v>
      </c>
      <c r="C22" s="82" t="s">
        <v>62</v>
      </c>
      <c r="D22" s="83" t="n">
        <v>1</v>
      </c>
      <c r="E22" s="95" t="n">
        <v>73606</v>
      </c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 t="n">
        <v>1</v>
      </c>
      <c r="Q22" s="95" t="n">
        <f aca="false">E22</f>
        <v>73606</v>
      </c>
      <c r="R22" s="95"/>
      <c r="S22" s="102"/>
      <c r="T22" s="93"/>
    </row>
    <row r="23" s="86" customFormat="true" ht="17.25" hidden="false" customHeight="true" outlineLevel="0" collapsed="false">
      <c r="A23" s="87"/>
      <c r="B23" s="88"/>
      <c r="C23" s="89" t="s">
        <v>62</v>
      </c>
      <c r="D23" s="90" t="n">
        <v>1</v>
      </c>
      <c r="E23" s="90" t="n">
        <v>25983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v>1</v>
      </c>
      <c r="Q23" s="90" t="n">
        <f aca="false">E23</f>
        <v>25983</v>
      </c>
      <c r="R23" s="90"/>
      <c r="S23" s="103"/>
      <c r="T23" s="93"/>
    </row>
    <row r="24" s="86" customFormat="true" ht="17.25" hidden="false" customHeight="true" outlineLevel="0" collapsed="false">
      <c r="A24" s="87"/>
      <c r="B24" s="88"/>
      <c r="C24" s="94" t="s">
        <v>64</v>
      </c>
      <c r="D24" s="95" t="n">
        <f aca="false">SUM(D22:D23)</f>
        <v>2</v>
      </c>
      <c r="E24" s="95" t="n">
        <f aca="false">SUM(E22:E23)</f>
        <v>99589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f aca="false">SUM(P22:P23)</f>
        <v>2</v>
      </c>
      <c r="Q24" s="95" t="n">
        <f aca="false">SUM(Q22:Q23)</f>
        <v>99589</v>
      </c>
      <c r="R24" s="95"/>
      <c r="S24" s="105"/>
      <c r="T24" s="106"/>
    </row>
    <row r="25" s="86" customFormat="true" ht="24" hidden="false" customHeight="true" outlineLevel="0" collapsed="false">
      <c r="A25" s="100" t="s">
        <v>60</v>
      </c>
      <c r="B25" s="81" t="s">
        <v>68</v>
      </c>
      <c r="C25" s="82" t="s">
        <v>62</v>
      </c>
      <c r="D25" s="83"/>
      <c r="E25" s="83"/>
      <c r="F25" s="83"/>
      <c r="G25" s="83"/>
      <c r="H25" s="83"/>
      <c r="I25" s="83"/>
      <c r="J25" s="83" t="n">
        <v>1</v>
      </c>
      <c r="K25" s="83" t="n">
        <v>180328</v>
      </c>
      <c r="L25" s="83"/>
      <c r="M25" s="83"/>
      <c r="N25" s="83"/>
      <c r="O25" s="83"/>
      <c r="P25" s="83" t="n">
        <v>1</v>
      </c>
      <c r="Q25" s="83" t="n">
        <f aca="false">K25</f>
        <v>180328</v>
      </c>
      <c r="R25" s="83"/>
      <c r="S25" s="102"/>
      <c r="T25" s="106"/>
    </row>
    <row r="26" s="86" customFormat="true" ht="14.25" hidden="false" customHeight="true" outlineLevel="0" collapsed="false">
      <c r="A26" s="87" t="s">
        <v>60</v>
      </c>
      <c r="B26" s="88" t="s">
        <v>69</v>
      </c>
      <c r="C26" s="82" t="s">
        <v>62</v>
      </c>
      <c r="D26" s="83" t="n">
        <v>1</v>
      </c>
      <c r="E26" s="83" t="n">
        <v>4918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f aca="false">E26</f>
        <v>49180</v>
      </c>
      <c r="R26" s="83"/>
      <c r="S26" s="102"/>
      <c r="T26" s="106"/>
    </row>
    <row r="27" s="86" customFormat="true" ht="14.25" hidden="false" customHeight="true" outlineLevel="0" collapsed="false">
      <c r="A27" s="87"/>
      <c r="B27" s="88"/>
      <c r="C27" s="89" t="s">
        <v>62</v>
      </c>
      <c r="D27" s="90" t="n">
        <v>1</v>
      </c>
      <c r="E27" s="90" t="n">
        <v>328944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 t="n">
        <v>1</v>
      </c>
      <c r="Q27" s="90" t="n">
        <f aca="false">E27</f>
        <v>328944</v>
      </c>
      <c r="R27" s="90"/>
      <c r="S27" s="92"/>
      <c r="T27" s="106"/>
    </row>
    <row r="28" s="86" customFormat="true" ht="14.25" hidden="false" customHeight="true" outlineLevel="0" collapsed="false">
      <c r="A28" s="87"/>
      <c r="B28" s="88"/>
      <c r="C28" s="94" t="s">
        <v>64</v>
      </c>
      <c r="D28" s="95" t="n">
        <f aca="false">SUM(D26:D27)</f>
        <v>2</v>
      </c>
      <c r="E28" s="95" t="n">
        <f aca="false">SUM(E26:E27)</f>
        <v>378124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f aca="false">SUM(P26:P27)</f>
        <v>2</v>
      </c>
      <c r="Q28" s="95" t="n">
        <f aca="false">SUM(Q26:Q27)</f>
        <v>378124</v>
      </c>
      <c r="R28" s="95"/>
      <c r="S28" s="97"/>
      <c r="T28" s="106"/>
    </row>
    <row r="29" s="86" customFormat="true" ht="27" hidden="false" customHeight="true" outlineLevel="0" collapsed="false">
      <c r="A29" s="100" t="s">
        <v>60</v>
      </c>
      <c r="B29" s="88" t="s">
        <v>70</v>
      </c>
      <c r="C29" s="82" t="s">
        <v>62</v>
      </c>
      <c r="D29" s="83"/>
      <c r="E29" s="83"/>
      <c r="F29" s="83"/>
      <c r="G29" s="83" t="n">
        <v>1</v>
      </c>
      <c r="H29" s="83" t="n">
        <v>1369555</v>
      </c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f aca="false">H29</f>
        <v>1369555</v>
      </c>
      <c r="R29" s="83"/>
      <c r="S29" s="85"/>
      <c r="T29" s="106"/>
    </row>
    <row r="30" s="86" customFormat="true" ht="17.25" hidden="false" customHeight="true" outlineLevel="0" collapsed="false">
      <c r="A30" s="87" t="s">
        <v>60</v>
      </c>
      <c r="B30" s="88" t="s">
        <v>71</v>
      </c>
      <c r="C30" s="82" t="s">
        <v>62</v>
      </c>
      <c r="D30" s="83" t="n">
        <v>1</v>
      </c>
      <c r="E30" s="83" t="n">
        <v>39553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1</v>
      </c>
      <c r="Q30" s="83" t="n">
        <f aca="false">E30</f>
        <v>39553</v>
      </c>
      <c r="R30" s="83"/>
      <c r="S30" s="85"/>
      <c r="T30" s="106"/>
    </row>
    <row r="31" s="86" customFormat="true" ht="17.25" hidden="false" customHeight="true" outlineLevel="0" collapsed="false">
      <c r="A31" s="87"/>
      <c r="B31" s="88"/>
      <c r="C31" s="82" t="s">
        <v>62</v>
      </c>
      <c r="D31" s="83" t="n">
        <v>1</v>
      </c>
      <c r="E31" s="83" t="n">
        <v>42623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1</v>
      </c>
      <c r="Q31" s="83" t="n">
        <f aca="false">E31</f>
        <v>42623</v>
      </c>
      <c r="R31" s="83"/>
      <c r="S31" s="85"/>
      <c r="T31" s="106"/>
    </row>
    <row r="32" s="86" customFormat="true" ht="17.25" hidden="false" customHeight="true" outlineLevel="0" collapsed="false">
      <c r="A32" s="87"/>
      <c r="B32" s="88"/>
      <c r="C32" s="89" t="s">
        <v>62</v>
      </c>
      <c r="D32" s="90" t="n">
        <v>1</v>
      </c>
      <c r="E32" s="90" t="n">
        <v>35130</v>
      </c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 t="n">
        <v>1</v>
      </c>
      <c r="Q32" s="90" t="n">
        <f aca="false">E32</f>
        <v>35130</v>
      </c>
      <c r="R32" s="90"/>
      <c r="S32" s="92"/>
      <c r="T32" s="106"/>
    </row>
    <row r="33" s="86" customFormat="true" ht="17.25" hidden="false" customHeight="true" outlineLevel="0" collapsed="false">
      <c r="A33" s="87"/>
      <c r="B33" s="88"/>
      <c r="C33" s="107" t="s">
        <v>64</v>
      </c>
      <c r="D33" s="95" t="n">
        <f aca="false">SUM(D30:D32)</f>
        <v>3</v>
      </c>
      <c r="E33" s="95" t="n">
        <f aca="false">SUM(E30:E32)</f>
        <v>11730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f aca="false">SUM(P30:P32)</f>
        <v>3</v>
      </c>
      <c r="Q33" s="95" t="n">
        <f aca="false">SUM(Q30:Q32)</f>
        <v>117306</v>
      </c>
      <c r="R33" s="95"/>
      <c r="S33" s="97"/>
      <c r="T33" s="106"/>
    </row>
    <row r="34" s="86" customFormat="true" ht="27" hidden="false" customHeight="true" outlineLevel="0" collapsed="false">
      <c r="A34" s="100" t="s">
        <v>60</v>
      </c>
      <c r="B34" s="88" t="s">
        <v>72</v>
      </c>
      <c r="C34" s="82" t="s">
        <v>73</v>
      </c>
      <c r="D34" s="83"/>
      <c r="E34" s="83"/>
      <c r="F34" s="83"/>
      <c r="G34" s="83"/>
      <c r="H34" s="83"/>
      <c r="I34" s="83"/>
      <c r="J34" s="83" t="n">
        <v>1</v>
      </c>
      <c r="K34" s="83" t="n">
        <v>629700</v>
      </c>
      <c r="L34" s="83"/>
      <c r="M34" s="83"/>
      <c r="N34" s="83"/>
      <c r="O34" s="83"/>
      <c r="P34" s="83" t="n">
        <v>1</v>
      </c>
      <c r="Q34" s="83" t="n">
        <f aca="false">K34</f>
        <v>629700</v>
      </c>
      <c r="R34" s="83"/>
      <c r="S34" s="83" t="s">
        <v>74</v>
      </c>
      <c r="T34" s="106"/>
    </row>
    <row r="35" customFormat="false" ht="38.25" hidden="false" customHeight="false" outlineLevel="0" collapsed="false">
      <c r="A35" s="75" t="s">
        <v>23</v>
      </c>
      <c r="B35" s="108"/>
      <c r="C35" s="109"/>
      <c r="D35" s="110"/>
      <c r="E35" s="111"/>
      <c r="F35" s="111"/>
      <c r="G35" s="110"/>
      <c r="H35" s="111"/>
      <c r="I35" s="111"/>
      <c r="J35" s="110"/>
      <c r="K35" s="111"/>
      <c r="L35" s="111"/>
      <c r="M35" s="110"/>
      <c r="N35" s="112"/>
      <c r="O35" s="112"/>
      <c r="P35" s="112"/>
      <c r="Q35" s="112"/>
      <c r="R35" s="112"/>
      <c r="S35" s="113"/>
      <c r="U35" s="114"/>
    </row>
    <row r="36" s="86" customFormat="true" ht="16.5" hidden="false" customHeight="true" outlineLevel="0" collapsed="false">
      <c r="A36" s="100" t="s">
        <v>75</v>
      </c>
      <c r="B36" s="115" t="s">
        <v>76</v>
      </c>
      <c r="C36" s="116" t="s">
        <v>62</v>
      </c>
      <c r="D36" s="117" t="n">
        <v>1</v>
      </c>
      <c r="E36" s="117" t="n">
        <v>114300</v>
      </c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8" t="n">
        <v>1</v>
      </c>
      <c r="Q36" s="119" t="n">
        <f aca="false">E36</f>
        <v>114300</v>
      </c>
      <c r="R36" s="119"/>
      <c r="S36" s="85"/>
    </row>
    <row r="37" customFormat="false" ht="54" hidden="false" customHeight="true" outlineLevel="0" collapsed="false">
      <c r="A37" s="75" t="s">
        <v>24</v>
      </c>
      <c r="B37" s="120"/>
      <c r="C37" s="121"/>
      <c r="D37" s="122"/>
      <c r="E37" s="123"/>
      <c r="F37" s="123"/>
      <c r="G37" s="122"/>
      <c r="H37" s="123"/>
      <c r="I37" s="123"/>
      <c r="J37" s="122"/>
      <c r="K37" s="123"/>
      <c r="L37" s="123"/>
      <c r="M37" s="122"/>
      <c r="N37" s="123"/>
      <c r="O37" s="123"/>
      <c r="P37" s="123"/>
      <c r="Q37" s="123"/>
      <c r="R37" s="123"/>
      <c r="S37" s="113"/>
    </row>
    <row r="38" s="86" customFormat="true" ht="29.25" hidden="false" customHeight="true" outlineLevel="0" collapsed="false">
      <c r="A38" s="124" t="s">
        <v>77</v>
      </c>
      <c r="B38" s="125" t="s">
        <v>78</v>
      </c>
      <c r="C38" s="126" t="s">
        <v>62</v>
      </c>
      <c r="D38" s="95"/>
      <c r="E38" s="95"/>
      <c r="F38" s="95"/>
      <c r="G38" s="95" t="n">
        <v>1</v>
      </c>
      <c r="H38" s="95" t="n">
        <v>1462450</v>
      </c>
      <c r="I38" s="95"/>
      <c r="J38" s="95"/>
      <c r="K38" s="95"/>
      <c r="L38" s="95"/>
      <c r="M38" s="95"/>
      <c r="N38" s="95"/>
      <c r="O38" s="95"/>
      <c r="P38" s="95" t="n">
        <v>1</v>
      </c>
      <c r="Q38" s="96" t="n">
        <f aca="false">H38</f>
        <v>1462450</v>
      </c>
      <c r="R38" s="96"/>
      <c r="S38" s="85"/>
    </row>
    <row r="39" s="86" customFormat="true" ht="29.25" hidden="false" customHeight="true" outlineLevel="0" collapsed="false">
      <c r="A39" s="124" t="s">
        <v>79</v>
      </c>
      <c r="B39" s="127" t="s">
        <v>78</v>
      </c>
      <c r="C39" s="128" t="s">
        <v>62</v>
      </c>
      <c r="D39" s="83" t="n">
        <v>1</v>
      </c>
      <c r="E39" s="83" t="n">
        <v>19700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4" t="n">
        <f aca="false">E39</f>
        <v>197000</v>
      </c>
      <c r="R39" s="84"/>
      <c r="S39" s="85"/>
    </row>
    <row r="40" s="86" customFormat="true" ht="22.5" hidden="false" customHeight="true" outlineLevel="0" collapsed="false">
      <c r="A40" s="124" t="s">
        <v>80</v>
      </c>
      <c r="B40" s="127" t="s">
        <v>81</v>
      </c>
      <c r="C40" s="128" t="s">
        <v>62</v>
      </c>
      <c r="D40" s="83"/>
      <c r="E40" s="83"/>
      <c r="F40" s="83"/>
      <c r="G40" s="83"/>
      <c r="H40" s="83"/>
      <c r="I40" s="83"/>
      <c r="J40" s="83" t="n">
        <v>3</v>
      </c>
      <c r="K40" s="83" t="n">
        <v>400000</v>
      </c>
      <c r="L40" s="83"/>
      <c r="M40" s="83"/>
      <c r="N40" s="83"/>
      <c r="O40" s="83"/>
      <c r="P40" s="83" t="n">
        <v>3</v>
      </c>
      <c r="Q40" s="84" t="n">
        <f aca="false">K40</f>
        <v>400000</v>
      </c>
      <c r="R40" s="84"/>
      <c r="S40" s="83" t="s">
        <v>74</v>
      </c>
    </row>
    <row r="41" customFormat="false" ht="45" hidden="false" customHeight="true" outlineLevel="0" collapsed="false">
      <c r="A41" s="75" t="s">
        <v>25</v>
      </c>
      <c r="B41" s="120"/>
      <c r="C41" s="121"/>
      <c r="D41" s="122"/>
      <c r="E41" s="123"/>
      <c r="F41" s="123"/>
      <c r="G41" s="122"/>
      <c r="H41" s="123"/>
      <c r="I41" s="123"/>
      <c r="J41" s="122"/>
      <c r="K41" s="123"/>
      <c r="L41" s="123"/>
      <c r="M41" s="122"/>
      <c r="N41" s="123"/>
      <c r="O41" s="123"/>
      <c r="P41" s="123"/>
      <c r="Q41" s="123"/>
      <c r="R41" s="123"/>
      <c r="S41" s="113"/>
      <c r="T41" s="114"/>
    </row>
    <row r="42" s="86" customFormat="true" ht="16.5" hidden="false" customHeight="true" outlineLevel="0" collapsed="false">
      <c r="A42" s="87" t="s">
        <v>82</v>
      </c>
      <c r="B42" s="129" t="s">
        <v>83</v>
      </c>
      <c r="C42" s="128" t="s">
        <v>62</v>
      </c>
      <c r="D42" s="83" t="n">
        <v>1</v>
      </c>
      <c r="E42" s="83" t="n">
        <v>13352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v>1</v>
      </c>
      <c r="Q42" s="84" t="n">
        <f aca="false">E42</f>
        <v>133520</v>
      </c>
      <c r="R42" s="84"/>
      <c r="S42" s="85"/>
    </row>
    <row r="43" s="86" customFormat="true" ht="16.5" hidden="false" customHeight="true" outlineLevel="0" collapsed="false">
      <c r="A43" s="87"/>
      <c r="B43" s="129"/>
      <c r="C43" s="130" t="s">
        <v>62</v>
      </c>
      <c r="D43" s="90" t="n">
        <v>1</v>
      </c>
      <c r="E43" s="90" t="n">
        <v>43260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v>1</v>
      </c>
      <c r="Q43" s="91" t="n">
        <f aca="false">E43</f>
        <v>43260</v>
      </c>
      <c r="R43" s="91"/>
      <c r="S43" s="103"/>
      <c r="T43" s="131"/>
    </row>
    <row r="44" s="86" customFormat="true" ht="16.5" hidden="false" customHeight="true" outlineLevel="0" collapsed="false">
      <c r="A44" s="87"/>
      <c r="B44" s="129"/>
      <c r="C44" s="132" t="s">
        <v>64</v>
      </c>
      <c r="D44" s="95" t="n">
        <f aca="false">SUM(D42:D43)</f>
        <v>2</v>
      </c>
      <c r="E44" s="95" t="n">
        <f aca="false">SUM(E42:E43)</f>
        <v>17678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f aca="false">SUM(P42:P43)</f>
        <v>2</v>
      </c>
      <c r="Q44" s="96" t="n">
        <f aca="false">SUM(Q42:Q43)</f>
        <v>176780</v>
      </c>
      <c r="R44" s="96"/>
      <c r="S44" s="105"/>
      <c r="T44" s="131"/>
    </row>
    <row r="45" s="86" customFormat="true" ht="16.5" hidden="false" customHeight="true" outlineLevel="0" collapsed="false">
      <c r="A45" s="133" t="s">
        <v>82</v>
      </c>
      <c r="B45" s="134" t="s">
        <v>84</v>
      </c>
      <c r="C45" s="128" t="s">
        <v>62</v>
      </c>
      <c r="D45" s="83" t="n">
        <v>1</v>
      </c>
      <c r="E45" s="83" t="n">
        <v>12369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v>1</v>
      </c>
      <c r="Q45" s="84" t="n">
        <f aca="false">E45</f>
        <v>123694</v>
      </c>
      <c r="R45" s="84"/>
      <c r="S45" s="83" t="s">
        <v>85</v>
      </c>
    </row>
    <row r="46" s="86" customFormat="true" ht="16.5" hidden="false" customHeight="true" outlineLevel="0" collapsed="false">
      <c r="A46" s="133" t="s">
        <v>82</v>
      </c>
      <c r="B46" s="134" t="s">
        <v>70</v>
      </c>
      <c r="C46" s="128" t="s">
        <v>62</v>
      </c>
      <c r="D46" s="83" t="n">
        <v>1</v>
      </c>
      <c r="E46" s="83" t="n">
        <v>302035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v>1</v>
      </c>
      <c r="Q46" s="84" t="n">
        <f aca="false">E46</f>
        <v>302035</v>
      </c>
      <c r="R46" s="84"/>
      <c r="S46" s="85"/>
    </row>
    <row r="47" s="86" customFormat="true" ht="20.25" hidden="false" customHeight="true" outlineLevel="0" collapsed="false">
      <c r="A47" s="87" t="s">
        <v>86</v>
      </c>
      <c r="B47" s="129" t="s">
        <v>87</v>
      </c>
      <c r="C47" s="128" t="s">
        <v>62</v>
      </c>
      <c r="D47" s="83" t="n">
        <v>1</v>
      </c>
      <c r="E47" s="83" t="n">
        <v>1072715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</v>
      </c>
      <c r="Q47" s="84" t="n">
        <f aca="false">E47</f>
        <v>1072715</v>
      </c>
      <c r="R47" s="84"/>
      <c r="S47" s="85"/>
    </row>
    <row r="48" s="86" customFormat="true" ht="20.25" hidden="false" customHeight="true" outlineLevel="0" collapsed="false">
      <c r="A48" s="87"/>
      <c r="B48" s="129"/>
      <c r="C48" s="130" t="s">
        <v>62</v>
      </c>
      <c r="D48" s="90" t="n">
        <v>1</v>
      </c>
      <c r="E48" s="90" t="n">
        <v>6335356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 t="n">
        <v>1</v>
      </c>
      <c r="Q48" s="91" t="n">
        <f aca="false">E48</f>
        <v>6335356</v>
      </c>
      <c r="R48" s="91"/>
      <c r="S48" s="92"/>
    </row>
    <row r="49" s="86" customFormat="true" ht="20.25" hidden="false" customHeight="true" outlineLevel="0" collapsed="false">
      <c r="A49" s="87"/>
      <c r="B49" s="129"/>
      <c r="C49" s="126" t="s">
        <v>64</v>
      </c>
      <c r="D49" s="95" t="n">
        <f aca="false">SUM(D47:D48)</f>
        <v>2</v>
      </c>
      <c r="E49" s="95" t="n">
        <f aca="false">SUM(E47:E48)</f>
        <v>7408071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f aca="false">SUM(P47:P48)</f>
        <v>2</v>
      </c>
      <c r="Q49" s="96" t="n">
        <f aca="false">SUM(Q47:Q48)</f>
        <v>7408071</v>
      </c>
      <c r="R49" s="96"/>
      <c r="S49" s="97"/>
    </row>
    <row r="50" s="86" customFormat="true" ht="24" hidden="false" customHeight="true" outlineLevel="0" collapsed="false">
      <c r="A50" s="133" t="s">
        <v>86</v>
      </c>
      <c r="B50" s="125" t="s">
        <v>88</v>
      </c>
      <c r="C50" s="128" t="s">
        <v>62</v>
      </c>
      <c r="D50" s="83"/>
      <c r="E50" s="83"/>
      <c r="F50" s="83"/>
      <c r="G50" s="83"/>
      <c r="H50" s="83"/>
      <c r="I50" s="83"/>
      <c r="J50" s="83" t="n">
        <v>1</v>
      </c>
      <c r="K50" s="83" t="n">
        <v>94990</v>
      </c>
      <c r="L50" s="83"/>
      <c r="M50" s="83"/>
      <c r="N50" s="83"/>
      <c r="O50" s="83"/>
      <c r="P50" s="83" t="n">
        <v>1</v>
      </c>
      <c r="Q50" s="84" t="n">
        <f aca="false">K50</f>
        <v>94990</v>
      </c>
      <c r="R50" s="84"/>
      <c r="S50" s="85"/>
      <c r="T50" s="135"/>
    </row>
    <row r="51" s="86" customFormat="true" ht="24" hidden="false" customHeight="true" outlineLevel="0" collapsed="false">
      <c r="A51" s="133" t="s">
        <v>86</v>
      </c>
      <c r="B51" s="125" t="s">
        <v>89</v>
      </c>
      <c r="C51" s="128" t="s">
        <v>62</v>
      </c>
      <c r="D51" s="83"/>
      <c r="E51" s="83"/>
      <c r="F51" s="83"/>
      <c r="G51" s="83"/>
      <c r="H51" s="83"/>
      <c r="I51" s="83"/>
      <c r="J51" s="83" t="n">
        <v>1</v>
      </c>
      <c r="K51" s="83" t="n">
        <v>100998</v>
      </c>
      <c r="L51" s="83"/>
      <c r="M51" s="83"/>
      <c r="N51" s="83"/>
      <c r="O51" s="83"/>
      <c r="P51" s="83" t="n">
        <v>1</v>
      </c>
      <c r="Q51" s="84" t="n">
        <f aca="false">K51</f>
        <v>100998</v>
      </c>
      <c r="R51" s="84"/>
      <c r="S51" s="85"/>
      <c r="T51" s="135"/>
    </row>
    <row r="52" s="86" customFormat="true" ht="24" hidden="false" customHeight="true" outlineLevel="0" collapsed="false">
      <c r="A52" s="136" t="s">
        <v>86</v>
      </c>
      <c r="B52" s="125" t="s">
        <v>76</v>
      </c>
      <c r="C52" s="128" t="s">
        <v>62</v>
      </c>
      <c r="D52" s="83" t="n">
        <v>1</v>
      </c>
      <c r="E52" s="83" t="n">
        <v>14080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1</v>
      </c>
      <c r="Q52" s="84" t="n">
        <f aca="false">E52</f>
        <v>140800</v>
      </c>
      <c r="R52" s="84"/>
      <c r="S52" s="85"/>
      <c r="T52" s="135"/>
    </row>
    <row r="53" s="86" customFormat="true" ht="24" hidden="false" customHeight="true" outlineLevel="0" collapsed="false">
      <c r="A53" s="136" t="s">
        <v>86</v>
      </c>
      <c r="B53" s="125" t="s">
        <v>90</v>
      </c>
      <c r="C53" s="128" t="s">
        <v>62</v>
      </c>
      <c r="D53" s="83" t="n">
        <v>1</v>
      </c>
      <c r="E53" s="83" t="n">
        <v>3018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1</v>
      </c>
      <c r="Q53" s="84" t="n">
        <f aca="false">E53</f>
        <v>301858</v>
      </c>
      <c r="R53" s="84"/>
      <c r="S53" s="85"/>
      <c r="T53" s="135"/>
    </row>
    <row r="54" s="86" customFormat="true" ht="16.5" hidden="false" customHeight="true" outlineLevel="0" collapsed="false">
      <c r="A54" s="124" t="s">
        <v>91</v>
      </c>
      <c r="B54" s="134" t="s">
        <v>92</v>
      </c>
      <c r="C54" s="128" t="s">
        <v>62</v>
      </c>
      <c r="D54" s="83"/>
      <c r="E54" s="83"/>
      <c r="F54" s="83"/>
      <c r="G54" s="83"/>
      <c r="H54" s="83"/>
      <c r="I54" s="83"/>
      <c r="J54" s="83" t="n">
        <v>1</v>
      </c>
      <c r="K54" s="83" t="n">
        <v>350000</v>
      </c>
      <c r="L54" s="83"/>
      <c r="M54" s="83"/>
      <c r="N54" s="83"/>
      <c r="O54" s="83"/>
      <c r="P54" s="83" t="n">
        <v>1</v>
      </c>
      <c r="Q54" s="84" t="n">
        <f aca="false">K54</f>
        <v>350000</v>
      </c>
      <c r="R54" s="84"/>
      <c r="S54" s="85"/>
    </row>
    <row r="55" s="86" customFormat="true" ht="16.5" hidden="false" customHeight="true" outlineLevel="0" collapsed="false">
      <c r="A55" s="124" t="s">
        <v>93</v>
      </c>
      <c r="B55" s="115" t="s">
        <v>94</v>
      </c>
      <c r="C55" s="128" t="s">
        <v>62</v>
      </c>
      <c r="D55" s="117" t="n">
        <v>1</v>
      </c>
      <c r="E55" s="117" t="n">
        <v>129831</v>
      </c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 t="n">
        <v>1</v>
      </c>
      <c r="Q55" s="137" t="n">
        <f aca="false">E55</f>
        <v>129831</v>
      </c>
      <c r="R55" s="137"/>
      <c r="S55" s="85"/>
    </row>
    <row r="56" s="86" customFormat="true" ht="16.5" hidden="false" customHeight="true" outlineLevel="0" collapsed="false">
      <c r="A56" s="124" t="s">
        <v>93</v>
      </c>
      <c r="B56" s="138" t="s">
        <v>95</v>
      </c>
      <c r="C56" s="128" t="s">
        <v>62</v>
      </c>
      <c r="D56" s="139" t="n">
        <v>1</v>
      </c>
      <c r="E56" s="117" t="n">
        <v>913642</v>
      </c>
      <c r="F56" s="117"/>
      <c r="G56" s="139"/>
      <c r="H56" s="117"/>
      <c r="I56" s="117"/>
      <c r="J56" s="139"/>
      <c r="K56" s="117"/>
      <c r="L56" s="117"/>
      <c r="M56" s="139"/>
      <c r="N56" s="117"/>
      <c r="O56" s="117"/>
      <c r="P56" s="139" t="n">
        <v>1</v>
      </c>
      <c r="Q56" s="137" t="n">
        <f aca="false">E56</f>
        <v>913642</v>
      </c>
      <c r="R56" s="137"/>
      <c r="S56" s="85"/>
    </row>
    <row r="57" s="86" customFormat="true" ht="16.5" hidden="false" customHeight="true" outlineLevel="0" collapsed="false">
      <c r="A57" s="124" t="s">
        <v>93</v>
      </c>
      <c r="B57" s="140" t="s">
        <v>92</v>
      </c>
      <c r="C57" s="128" t="s">
        <v>62</v>
      </c>
      <c r="D57" s="141" t="n">
        <v>1</v>
      </c>
      <c r="E57" s="83" t="n">
        <v>2868853</v>
      </c>
      <c r="F57" s="83"/>
      <c r="G57" s="141"/>
      <c r="H57" s="83"/>
      <c r="I57" s="83"/>
      <c r="J57" s="141"/>
      <c r="K57" s="83"/>
      <c r="L57" s="83"/>
      <c r="M57" s="141"/>
      <c r="N57" s="83"/>
      <c r="O57" s="83"/>
      <c r="P57" s="141" t="n">
        <v>1</v>
      </c>
      <c r="Q57" s="84" t="n">
        <f aca="false">E57</f>
        <v>2868853</v>
      </c>
      <c r="R57" s="84"/>
      <c r="S57" s="85"/>
    </row>
    <row r="58" s="86" customFormat="true" ht="16.5" hidden="false" customHeight="true" outlineLevel="0" collapsed="false">
      <c r="A58" s="124" t="s">
        <v>93</v>
      </c>
      <c r="B58" s="138" t="s">
        <v>95</v>
      </c>
      <c r="C58" s="128" t="s">
        <v>62</v>
      </c>
      <c r="D58" s="139" t="n">
        <v>1</v>
      </c>
      <c r="E58" s="117" t="n">
        <v>4000000</v>
      </c>
      <c r="F58" s="117"/>
      <c r="G58" s="139"/>
      <c r="H58" s="117"/>
      <c r="I58" s="117"/>
      <c r="J58" s="139"/>
      <c r="K58" s="117"/>
      <c r="L58" s="117"/>
      <c r="M58" s="139"/>
      <c r="N58" s="117"/>
      <c r="O58" s="117"/>
      <c r="P58" s="139" t="n">
        <v>1</v>
      </c>
      <c r="Q58" s="137" t="n">
        <f aca="false">E58</f>
        <v>4000000</v>
      </c>
      <c r="R58" s="137"/>
      <c r="S58" s="85"/>
    </row>
    <row r="59" s="86" customFormat="true" ht="16.5" hidden="false" customHeight="true" outlineLevel="0" collapsed="false">
      <c r="A59" s="124" t="s">
        <v>93</v>
      </c>
      <c r="B59" s="138" t="s">
        <v>96</v>
      </c>
      <c r="C59" s="128" t="s">
        <v>62</v>
      </c>
      <c r="D59" s="139"/>
      <c r="E59" s="117"/>
      <c r="F59" s="117"/>
      <c r="G59" s="139"/>
      <c r="H59" s="117"/>
      <c r="I59" s="117"/>
      <c r="J59" s="139" t="n">
        <v>1</v>
      </c>
      <c r="K59" s="117" t="n">
        <v>172132</v>
      </c>
      <c r="L59" s="117"/>
      <c r="M59" s="139"/>
      <c r="N59" s="117"/>
      <c r="O59" s="117"/>
      <c r="P59" s="139" t="n">
        <v>1</v>
      </c>
      <c r="Q59" s="137" t="n">
        <f aca="false">K59</f>
        <v>172132</v>
      </c>
      <c r="R59" s="137"/>
      <c r="S59" s="85"/>
    </row>
    <row r="60" s="86" customFormat="true" ht="16.5" hidden="false" customHeight="true" outlineLevel="0" collapsed="false">
      <c r="A60" s="124" t="s">
        <v>93</v>
      </c>
      <c r="B60" s="140" t="s">
        <v>95</v>
      </c>
      <c r="C60" s="128" t="s">
        <v>62</v>
      </c>
      <c r="D60" s="141"/>
      <c r="E60" s="83"/>
      <c r="F60" s="83"/>
      <c r="G60" s="141"/>
      <c r="H60" s="83"/>
      <c r="I60" s="83"/>
      <c r="J60" s="141" t="n">
        <v>1</v>
      </c>
      <c r="K60" s="83" t="n">
        <v>210656</v>
      </c>
      <c r="L60" s="83"/>
      <c r="M60" s="141"/>
      <c r="N60" s="83"/>
      <c r="O60" s="83"/>
      <c r="P60" s="141" t="n">
        <v>1</v>
      </c>
      <c r="Q60" s="84" t="n">
        <f aca="false">K60</f>
        <v>210656</v>
      </c>
      <c r="R60" s="84"/>
      <c r="S60" s="85"/>
    </row>
    <row r="61" s="86" customFormat="true" ht="16.5" hidden="false" customHeight="true" outlineLevel="0" collapsed="false">
      <c r="A61" s="142" t="s">
        <v>93</v>
      </c>
      <c r="B61" s="129" t="s">
        <v>97</v>
      </c>
      <c r="C61" s="128" t="s">
        <v>62</v>
      </c>
      <c r="D61" s="83"/>
      <c r="E61" s="83"/>
      <c r="F61" s="83"/>
      <c r="G61" s="83"/>
      <c r="H61" s="83"/>
      <c r="I61" s="83"/>
      <c r="J61" s="83" t="n">
        <v>1</v>
      </c>
      <c r="K61" s="83" t="n">
        <v>300130</v>
      </c>
      <c r="L61" s="83"/>
      <c r="M61" s="83"/>
      <c r="N61" s="83"/>
      <c r="O61" s="83"/>
      <c r="P61" s="83" t="n">
        <v>1</v>
      </c>
      <c r="Q61" s="84" t="n">
        <f aca="false">K61</f>
        <v>300130</v>
      </c>
      <c r="R61" s="84"/>
      <c r="S61" s="85"/>
    </row>
    <row r="62" s="86" customFormat="true" ht="16.5" hidden="false" customHeight="true" outlineLevel="0" collapsed="false">
      <c r="A62" s="142"/>
      <c r="B62" s="129"/>
      <c r="C62" s="130" t="s">
        <v>62</v>
      </c>
      <c r="D62" s="90"/>
      <c r="E62" s="90"/>
      <c r="F62" s="90"/>
      <c r="G62" s="90"/>
      <c r="H62" s="90"/>
      <c r="I62" s="90"/>
      <c r="J62" s="90" t="n">
        <v>1</v>
      </c>
      <c r="K62" s="90" t="n">
        <v>216392</v>
      </c>
      <c r="L62" s="90"/>
      <c r="M62" s="90"/>
      <c r="N62" s="90"/>
      <c r="O62" s="90"/>
      <c r="P62" s="90" t="n">
        <v>1</v>
      </c>
      <c r="Q62" s="91" t="n">
        <f aca="false">K62</f>
        <v>216392</v>
      </c>
      <c r="R62" s="91"/>
      <c r="S62" s="92"/>
      <c r="T62" s="93"/>
    </row>
    <row r="63" s="86" customFormat="true" ht="16.5" hidden="false" customHeight="true" outlineLevel="0" collapsed="false">
      <c r="A63" s="142"/>
      <c r="B63" s="129"/>
      <c r="C63" s="132" t="s">
        <v>64</v>
      </c>
      <c r="D63" s="95"/>
      <c r="E63" s="95"/>
      <c r="F63" s="95"/>
      <c r="G63" s="95"/>
      <c r="H63" s="95"/>
      <c r="I63" s="95"/>
      <c r="J63" s="95" t="n">
        <f aca="false">SUM(J61:J62)</f>
        <v>2</v>
      </c>
      <c r="K63" s="95" t="n">
        <f aca="false">SUM(K61:K62)</f>
        <v>516522</v>
      </c>
      <c r="L63" s="95"/>
      <c r="M63" s="95"/>
      <c r="N63" s="95"/>
      <c r="O63" s="95"/>
      <c r="P63" s="95" t="n">
        <f aca="false">SUM(P61:P62)</f>
        <v>2</v>
      </c>
      <c r="Q63" s="96" t="n">
        <f aca="false">SUM(Q61:Q62)</f>
        <v>516522</v>
      </c>
      <c r="R63" s="96"/>
      <c r="S63" s="97"/>
      <c r="T63" s="93"/>
    </row>
    <row r="64" s="86" customFormat="true" ht="16.5" hidden="false" customHeight="true" outlineLevel="0" collapsed="false">
      <c r="A64" s="142" t="s">
        <v>93</v>
      </c>
      <c r="B64" s="129" t="s">
        <v>98</v>
      </c>
      <c r="C64" s="128" t="s">
        <v>62</v>
      </c>
      <c r="D64" s="83" t="n">
        <v>1</v>
      </c>
      <c r="E64" s="83" t="n">
        <v>147542</v>
      </c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 t="n">
        <v>1</v>
      </c>
      <c r="Q64" s="84" t="n">
        <f aca="false">E64</f>
        <v>147542</v>
      </c>
      <c r="R64" s="84"/>
      <c r="S64" s="85"/>
      <c r="T64" s="93"/>
    </row>
    <row r="65" s="86" customFormat="true" ht="16.5" hidden="false" customHeight="true" outlineLevel="0" collapsed="false">
      <c r="A65" s="142" t="s">
        <v>93</v>
      </c>
      <c r="B65" s="129" t="s">
        <v>99</v>
      </c>
      <c r="C65" s="128" t="s">
        <v>62</v>
      </c>
      <c r="D65" s="83" t="n">
        <v>1</v>
      </c>
      <c r="E65" s="83" t="n">
        <v>368852</v>
      </c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 t="n">
        <v>1</v>
      </c>
      <c r="Q65" s="84" t="n">
        <f aca="false">E65</f>
        <v>368852</v>
      </c>
      <c r="R65" s="84"/>
      <c r="S65" s="85"/>
      <c r="T65" s="93"/>
    </row>
    <row r="66" customFormat="false" ht="38.25" hidden="false" customHeight="false" outlineLevel="0" collapsed="false">
      <c r="A66" s="75" t="s">
        <v>26</v>
      </c>
      <c r="B66" s="120"/>
      <c r="C66" s="108"/>
      <c r="D66" s="122"/>
      <c r="E66" s="123"/>
      <c r="F66" s="123"/>
      <c r="G66" s="122"/>
      <c r="H66" s="123"/>
      <c r="I66" s="123"/>
      <c r="J66" s="122"/>
      <c r="K66" s="123"/>
      <c r="L66" s="123"/>
      <c r="M66" s="122"/>
      <c r="N66" s="123"/>
      <c r="O66" s="123"/>
      <c r="P66" s="122"/>
      <c r="Q66" s="123"/>
      <c r="R66" s="123"/>
      <c r="S66" s="113"/>
      <c r="T66" s="114"/>
    </row>
    <row r="67" s="86" customFormat="true" ht="27.75" hidden="false" customHeight="true" outlineLevel="0" collapsed="false">
      <c r="A67" s="124" t="s">
        <v>100</v>
      </c>
      <c r="B67" s="127" t="s">
        <v>92</v>
      </c>
      <c r="C67" s="128" t="s">
        <v>62</v>
      </c>
      <c r="D67" s="83"/>
      <c r="E67" s="83"/>
      <c r="F67" s="83"/>
      <c r="G67" s="83" t="n">
        <v>1</v>
      </c>
      <c r="H67" s="83" t="n">
        <v>922950</v>
      </c>
      <c r="I67" s="83"/>
      <c r="J67" s="83"/>
      <c r="K67" s="83"/>
      <c r="L67" s="83"/>
      <c r="M67" s="83"/>
      <c r="N67" s="83"/>
      <c r="O67" s="83"/>
      <c r="P67" s="83" t="n">
        <v>1</v>
      </c>
      <c r="Q67" s="84" t="n">
        <f aca="false">H67</f>
        <v>922950</v>
      </c>
      <c r="R67" s="84"/>
      <c r="S67" s="85"/>
    </row>
    <row r="68" s="86" customFormat="true" ht="30" hidden="false" customHeight="true" outlineLevel="0" collapsed="false">
      <c r="A68" s="124" t="s">
        <v>100</v>
      </c>
      <c r="B68" s="127" t="s">
        <v>78</v>
      </c>
      <c r="C68" s="128" t="s">
        <v>62</v>
      </c>
      <c r="D68" s="83"/>
      <c r="E68" s="83"/>
      <c r="F68" s="83"/>
      <c r="G68" s="83" t="n">
        <v>1</v>
      </c>
      <c r="H68" s="83" t="n">
        <v>150000</v>
      </c>
      <c r="I68" s="83"/>
      <c r="J68" s="83"/>
      <c r="K68" s="83"/>
      <c r="L68" s="83"/>
      <c r="M68" s="83"/>
      <c r="N68" s="83"/>
      <c r="O68" s="83"/>
      <c r="P68" s="83" t="n">
        <v>1</v>
      </c>
      <c r="Q68" s="84" t="n">
        <f aca="false">H68</f>
        <v>150000</v>
      </c>
      <c r="R68" s="84"/>
      <c r="S68" s="85"/>
    </row>
    <row r="69" s="86" customFormat="true" ht="28.5" hidden="false" customHeight="true" outlineLevel="0" collapsed="false">
      <c r="A69" s="124" t="s">
        <v>100</v>
      </c>
      <c r="B69" s="127" t="s">
        <v>83</v>
      </c>
      <c r="C69" s="128" t="s">
        <v>101</v>
      </c>
      <c r="D69" s="83"/>
      <c r="E69" s="83"/>
      <c r="F69" s="83"/>
      <c r="G69" s="83"/>
      <c r="H69" s="83"/>
      <c r="I69" s="83"/>
      <c r="J69" s="83" t="n">
        <v>1</v>
      </c>
      <c r="K69" s="83" t="n">
        <v>122639</v>
      </c>
      <c r="L69" s="83"/>
      <c r="M69" s="83"/>
      <c r="N69" s="83"/>
      <c r="O69" s="83"/>
      <c r="P69" s="83" t="n">
        <v>1</v>
      </c>
      <c r="Q69" s="84" t="n">
        <f aca="false">K69</f>
        <v>122639</v>
      </c>
      <c r="R69" s="84"/>
      <c r="S69" s="85"/>
    </row>
    <row r="70" s="86" customFormat="true" ht="34.5" hidden="false" customHeight="true" outlineLevel="0" collapsed="false">
      <c r="A70" s="124" t="s">
        <v>100</v>
      </c>
      <c r="B70" s="127" t="s">
        <v>102</v>
      </c>
      <c r="C70" s="128" t="s">
        <v>62</v>
      </c>
      <c r="D70" s="83"/>
      <c r="E70" s="83"/>
      <c r="F70" s="83"/>
      <c r="G70" s="83"/>
      <c r="H70" s="83"/>
      <c r="I70" s="83"/>
      <c r="J70" s="83" t="n">
        <v>1</v>
      </c>
      <c r="K70" s="83" t="n">
        <v>90492</v>
      </c>
      <c r="L70" s="83"/>
      <c r="M70" s="83"/>
      <c r="N70" s="83"/>
      <c r="O70" s="83"/>
      <c r="P70" s="83" t="n">
        <v>1</v>
      </c>
      <c r="Q70" s="84" t="n">
        <f aca="false">K70</f>
        <v>90492</v>
      </c>
      <c r="R70" s="84"/>
      <c r="S70" s="85"/>
    </row>
    <row r="71" s="86" customFormat="true" ht="29.25" hidden="false" customHeight="true" outlineLevel="0" collapsed="false">
      <c r="A71" s="124" t="s">
        <v>100</v>
      </c>
      <c r="B71" s="127" t="s">
        <v>78</v>
      </c>
      <c r="C71" s="128" t="s">
        <v>62</v>
      </c>
      <c r="D71" s="83"/>
      <c r="E71" s="83"/>
      <c r="F71" s="83"/>
      <c r="G71" s="83" t="n">
        <v>1</v>
      </c>
      <c r="H71" s="83" t="n">
        <v>433510</v>
      </c>
      <c r="I71" s="83"/>
      <c r="J71" s="83"/>
      <c r="K71" s="83"/>
      <c r="L71" s="83"/>
      <c r="M71" s="83"/>
      <c r="N71" s="83"/>
      <c r="O71" s="83"/>
      <c r="P71" s="83" t="n">
        <v>1</v>
      </c>
      <c r="Q71" s="84" t="n">
        <f aca="false">H71</f>
        <v>433510</v>
      </c>
      <c r="R71" s="84"/>
      <c r="S71" s="85"/>
    </row>
    <row r="72" s="86" customFormat="true" ht="35.25" hidden="false" customHeight="true" outlineLevel="0" collapsed="false">
      <c r="A72" s="124" t="s">
        <v>103</v>
      </c>
      <c r="B72" s="127" t="s">
        <v>83</v>
      </c>
      <c r="C72" s="128" t="s">
        <v>62</v>
      </c>
      <c r="D72" s="83" t="n">
        <v>1</v>
      </c>
      <c r="E72" s="83" t="n">
        <v>362267</v>
      </c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 t="n">
        <v>1</v>
      </c>
      <c r="Q72" s="84" t="n">
        <f aca="false">E72</f>
        <v>362267</v>
      </c>
      <c r="R72" s="84"/>
      <c r="S72" s="83"/>
    </row>
    <row r="73" s="86" customFormat="true" ht="35.25" hidden="false" customHeight="true" outlineLevel="0" collapsed="false">
      <c r="A73" s="124" t="s">
        <v>103</v>
      </c>
      <c r="B73" s="127" t="s">
        <v>104</v>
      </c>
      <c r="C73" s="128" t="s">
        <v>62</v>
      </c>
      <c r="D73" s="83" t="n">
        <v>1</v>
      </c>
      <c r="E73" s="83" t="n">
        <v>95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 t="n">
        <v>1</v>
      </c>
      <c r="Q73" s="84" t="n">
        <f aca="false">E73</f>
        <v>95000</v>
      </c>
      <c r="R73" s="84"/>
      <c r="S73" s="83"/>
    </row>
    <row r="74" s="86" customFormat="true" ht="27.75" hidden="false" customHeight="true" outlineLevel="0" collapsed="false">
      <c r="A74" s="124" t="s">
        <v>103</v>
      </c>
      <c r="B74" s="127" t="s">
        <v>105</v>
      </c>
      <c r="C74" s="128" t="s">
        <v>62</v>
      </c>
      <c r="D74" s="83" t="n">
        <v>1</v>
      </c>
      <c r="E74" s="83" t="n">
        <v>88825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 t="n">
        <v>1</v>
      </c>
      <c r="Q74" s="84" t="n">
        <f aca="false">E74</f>
        <v>88825</v>
      </c>
      <c r="R74" s="84"/>
      <c r="S74" s="83"/>
    </row>
    <row r="75" s="86" customFormat="true" ht="35.25" hidden="false" customHeight="true" outlineLevel="0" collapsed="false">
      <c r="A75" s="124" t="s">
        <v>106</v>
      </c>
      <c r="B75" s="127" t="s">
        <v>107</v>
      </c>
      <c r="C75" s="127" t="s">
        <v>108</v>
      </c>
      <c r="D75" s="83" t="n">
        <v>1</v>
      </c>
      <c r="E75" s="83" t="n">
        <v>106557</v>
      </c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 t="n">
        <v>1</v>
      </c>
      <c r="Q75" s="84" t="n">
        <f aca="false">E75</f>
        <v>106557</v>
      </c>
      <c r="R75" s="84"/>
      <c r="S75" s="83" t="s">
        <v>74</v>
      </c>
    </row>
    <row r="76" s="147" customFormat="true" ht="29.25" hidden="false" customHeight="true" outlineLevel="0" collapsed="false">
      <c r="A76" s="100" t="s">
        <v>109</v>
      </c>
      <c r="B76" s="81" t="s">
        <v>110</v>
      </c>
      <c r="C76" s="143" t="s">
        <v>62</v>
      </c>
      <c r="D76" s="144" t="n">
        <v>1</v>
      </c>
      <c r="E76" s="144" t="n">
        <v>10621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 t="n">
        <v>1</v>
      </c>
      <c r="Q76" s="145" t="n">
        <f aca="false">E76</f>
        <v>106218</v>
      </c>
      <c r="R76" s="145"/>
      <c r="S76" s="146"/>
    </row>
    <row r="77" s="147" customFormat="true" ht="29.25" hidden="false" customHeight="true" outlineLevel="0" collapsed="false">
      <c r="A77" s="100" t="s">
        <v>109</v>
      </c>
      <c r="B77" s="81" t="s">
        <v>92</v>
      </c>
      <c r="C77" s="143" t="s">
        <v>62</v>
      </c>
      <c r="D77" s="144" t="n">
        <v>1</v>
      </c>
      <c r="E77" s="144" t="n">
        <v>705698</v>
      </c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 t="n">
        <v>1</v>
      </c>
      <c r="Q77" s="145" t="n">
        <f aca="false">E77</f>
        <v>705698</v>
      </c>
      <c r="R77" s="145"/>
      <c r="S77" s="146"/>
    </row>
    <row r="78" s="147" customFormat="true" ht="18" hidden="false" customHeight="true" outlineLevel="0" collapsed="false">
      <c r="A78" s="87" t="s">
        <v>111</v>
      </c>
      <c r="B78" s="88" t="s">
        <v>112</v>
      </c>
      <c r="C78" s="143" t="s">
        <v>62</v>
      </c>
      <c r="D78" s="144" t="n">
        <v>1</v>
      </c>
      <c r="E78" s="144" t="n">
        <v>50000</v>
      </c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 t="n">
        <v>1</v>
      </c>
      <c r="Q78" s="145" t="n">
        <f aca="false">E78</f>
        <v>50000</v>
      </c>
      <c r="R78" s="145"/>
      <c r="S78" s="144"/>
    </row>
    <row r="79" s="147" customFormat="true" ht="18" hidden="false" customHeight="true" outlineLevel="0" collapsed="false">
      <c r="A79" s="87"/>
      <c r="B79" s="88"/>
      <c r="C79" s="148" t="s">
        <v>62</v>
      </c>
      <c r="D79" s="149" t="n">
        <v>1</v>
      </c>
      <c r="E79" s="149" t="n">
        <v>80000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 t="n">
        <v>1</v>
      </c>
      <c r="Q79" s="150" t="n">
        <f aca="false">E79</f>
        <v>80000</v>
      </c>
      <c r="R79" s="150"/>
      <c r="S79" s="151"/>
      <c r="T79" s="152"/>
    </row>
    <row r="80" s="147" customFormat="true" ht="18" hidden="false" customHeight="true" outlineLevel="0" collapsed="false">
      <c r="A80" s="87"/>
      <c r="B80" s="88"/>
      <c r="C80" s="153" t="s">
        <v>64</v>
      </c>
      <c r="D80" s="154" t="n">
        <f aca="false">SUM(D78:D79)</f>
        <v>2</v>
      </c>
      <c r="E80" s="154" t="n">
        <f aca="false">SUM(E78:E79)</f>
        <v>130000</v>
      </c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 t="n">
        <f aca="false">SUM(P78:P79)</f>
        <v>2</v>
      </c>
      <c r="Q80" s="155" t="n">
        <f aca="false">SUM(Q78:Q79)</f>
        <v>130000</v>
      </c>
      <c r="R80" s="155"/>
      <c r="S80" s="153" t="s">
        <v>74</v>
      </c>
      <c r="T80" s="152"/>
    </row>
    <row r="81" s="147" customFormat="true" ht="29.25" hidden="false" customHeight="true" outlineLevel="0" collapsed="false">
      <c r="A81" s="87" t="s">
        <v>113</v>
      </c>
      <c r="B81" s="81" t="s">
        <v>114</v>
      </c>
      <c r="C81" s="143" t="s">
        <v>62</v>
      </c>
      <c r="D81" s="144" t="n">
        <v>1</v>
      </c>
      <c r="E81" s="144" t="n">
        <v>663200</v>
      </c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 t="n">
        <v>1</v>
      </c>
      <c r="Q81" s="145" t="n">
        <f aca="false">E81</f>
        <v>663200</v>
      </c>
      <c r="R81" s="145"/>
      <c r="S81" s="144"/>
      <c r="T81" s="156"/>
    </row>
    <row r="82" s="147" customFormat="true" ht="29.25" hidden="false" customHeight="true" outlineLevel="0" collapsed="false">
      <c r="A82" s="133" t="s">
        <v>113</v>
      </c>
      <c r="B82" s="98" t="s">
        <v>115</v>
      </c>
      <c r="C82" s="143" t="s">
        <v>62</v>
      </c>
      <c r="D82" s="144" t="n">
        <v>1</v>
      </c>
      <c r="E82" s="144" t="n">
        <v>159505</v>
      </c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 t="n">
        <v>1</v>
      </c>
      <c r="Q82" s="145" t="n">
        <f aca="false">E82</f>
        <v>159505</v>
      </c>
      <c r="R82" s="145"/>
      <c r="S82" s="144" t="s">
        <v>74</v>
      </c>
      <c r="T82" s="156"/>
    </row>
    <row r="83" s="147" customFormat="true" ht="29.25" hidden="false" customHeight="true" outlineLevel="0" collapsed="false">
      <c r="A83" s="100" t="s">
        <v>113</v>
      </c>
      <c r="B83" s="81" t="s">
        <v>116</v>
      </c>
      <c r="C83" s="143" t="s">
        <v>62</v>
      </c>
      <c r="D83" s="144"/>
      <c r="E83" s="144"/>
      <c r="F83" s="144"/>
      <c r="G83" s="144" t="n">
        <v>1</v>
      </c>
      <c r="H83" s="144" t="n">
        <v>11253626</v>
      </c>
      <c r="I83" s="144"/>
      <c r="J83" s="144"/>
      <c r="K83" s="144"/>
      <c r="L83" s="144"/>
      <c r="M83" s="144"/>
      <c r="N83" s="144"/>
      <c r="O83" s="144"/>
      <c r="P83" s="144" t="n">
        <v>1</v>
      </c>
      <c r="Q83" s="145" t="n">
        <f aca="false">H83</f>
        <v>11253626</v>
      </c>
      <c r="R83" s="145"/>
      <c r="S83" s="146"/>
      <c r="T83" s="156"/>
    </row>
    <row r="84" s="147" customFormat="true" ht="21.75" hidden="false" customHeight="true" outlineLevel="0" collapsed="false">
      <c r="A84" s="87" t="s">
        <v>113</v>
      </c>
      <c r="B84" s="88" t="s">
        <v>117</v>
      </c>
      <c r="C84" s="143" t="s">
        <v>62</v>
      </c>
      <c r="D84" s="144" t="n">
        <v>1</v>
      </c>
      <c r="E84" s="144" t="n">
        <v>114852</v>
      </c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 t="n">
        <v>1</v>
      </c>
      <c r="Q84" s="145" t="n">
        <f aca="false">E84</f>
        <v>114852</v>
      </c>
      <c r="R84" s="145"/>
      <c r="S84" s="144"/>
      <c r="T84" s="156"/>
    </row>
    <row r="85" s="147" customFormat="true" ht="21.75" hidden="false" customHeight="true" outlineLevel="0" collapsed="false">
      <c r="A85" s="87"/>
      <c r="B85" s="88"/>
      <c r="C85" s="148" t="s">
        <v>62</v>
      </c>
      <c r="D85" s="149" t="n">
        <v>1</v>
      </c>
      <c r="E85" s="149" t="n">
        <v>588503</v>
      </c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 t="n">
        <v>1</v>
      </c>
      <c r="Q85" s="150" t="n">
        <f aca="false">E85</f>
        <v>588503</v>
      </c>
      <c r="R85" s="150"/>
      <c r="S85" s="151"/>
      <c r="T85" s="152"/>
    </row>
    <row r="86" s="147" customFormat="true" ht="21.75" hidden="false" customHeight="true" outlineLevel="0" collapsed="false">
      <c r="A86" s="87"/>
      <c r="B86" s="88"/>
      <c r="C86" s="153" t="s">
        <v>64</v>
      </c>
      <c r="D86" s="154" t="n">
        <f aca="false">SUM(D84:D85)</f>
        <v>2</v>
      </c>
      <c r="E86" s="154" t="n">
        <f aca="false">SUM(E84:E85)</f>
        <v>703355</v>
      </c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 t="n">
        <f aca="false">SUM(P84:P85)</f>
        <v>2</v>
      </c>
      <c r="Q86" s="155" t="n">
        <f aca="false">SUM(Q84:Q85)</f>
        <v>703355</v>
      </c>
      <c r="R86" s="155"/>
      <c r="S86" s="153"/>
      <c r="T86" s="152"/>
    </row>
    <row r="87" s="147" customFormat="true" ht="30" hidden="false" customHeight="true" outlineLevel="0" collapsed="false">
      <c r="A87" s="100" t="s">
        <v>113</v>
      </c>
      <c r="B87" s="81" t="s">
        <v>83</v>
      </c>
      <c r="C87" s="143" t="s">
        <v>118</v>
      </c>
      <c r="D87" s="144"/>
      <c r="E87" s="144"/>
      <c r="F87" s="144"/>
      <c r="G87" s="144"/>
      <c r="H87" s="144"/>
      <c r="I87" s="144"/>
      <c r="J87" s="144" t="n">
        <v>1</v>
      </c>
      <c r="K87" s="144" t="n">
        <v>131200</v>
      </c>
      <c r="L87" s="144"/>
      <c r="M87" s="144"/>
      <c r="N87" s="144"/>
      <c r="O87" s="144"/>
      <c r="P87" s="144" t="n">
        <v>1</v>
      </c>
      <c r="Q87" s="145" t="n">
        <f aca="false">K87</f>
        <v>131200</v>
      </c>
      <c r="R87" s="145"/>
      <c r="S87" s="146"/>
      <c r="T87" s="157"/>
    </row>
    <row r="88" s="147" customFormat="true" ht="30" hidden="false" customHeight="true" outlineLevel="0" collapsed="false">
      <c r="A88" s="100" t="s">
        <v>113</v>
      </c>
      <c r="B88" s="101" t="s">
        <v>95</v>
      </c>
      <c r="C88" s="143" t="s">
        <v>62</v>
      </c>
      <c r="D88" s="144"/>
      <c r="E88" s="144"/>
      <c r="F88" s="144"/>
      <c r="G88" s="144"/>
      <c r="H88" s="144"/>
      <c r="I88" s="144"/>
      <c r="J88" s="144" t="n">
        <v>1</v>
      </c>
      <c r="K88" s="144" t="n">
        <v>612950</v>
      </c>
      <c r="L88" s="144"/>
      <c r="M88" s="144"/>
      <c r="N88" s="144"/>
      <c r="O88" s="144"/>
      <c r="P88" s="144" t="n">
        <v>1</v>
      </c>
      <c r="Q88" s="145" t="n">
        <f aca="false">K88</f>
        <v>612950</v>
      </c>
      <c r="R88" s="145"/>
      <c r="S88" s="146"/>
      <c r="T88" s="156"/>
    </row>
    <row r="89" customFormat="false" ht="56.25" hidden="false" customHeight="true" outlineLevel="0" collapsed="false">
      <c r="A89" s="75" t="s">
        <v>27</v>
      </c>
      <c r="B89" s="120"/>
      <c r="C89" s="108"/>
      <c r="D89" s="122"/>
      <c r="E89" s="123"/>
      <c r="F89" s="123"/>
      <c r="G89" s="122"/>
      <c r="H89" s="123"/>
      <c r="I89" s="123"/>
      <c r="J89" s="122"/>
      <c r="K89" s="123"/>
      <c r="L89" s="123"/>
      <c r="M89" s="122"/>
      <c r="N89" s="123"/>
      <c r="O89" s="123"/>
      <c r="P89" s="122"/>
      <c r="Q89" s="123"/>
      <c r="R89" s="123"/>
      <c r="S89" s="113"/>
      <c r="T89" s="114"/>
    </row>
    <row r="90" s="147" customFormat="true" ht="26.25" hidden="false" customHeight="true" outlineLevel="0" collapsed="false">
      <c r="A90" s="100" t="s">
        <v>119</v>
      </c>
      <c r="B90" s="81" t="s">
        <v>120</v>
      </c>
      <c r="C90" s="143" t="s">
        <v>62</v>
      </c>
      <c r="D90" s="144"/>
      <c r="E90" s="144"/>
      <c r="F90" s="144"/>
      <c r="G90" s="144" t="n">
        <v>1</v>
      </c>
      <c r="H90" s="144" t="n">
        <v>391500</v>
      </c>
      <c r="I90" s="144"/>
      <c r="J90" s="144"/>
      <c r="K90" s="144"/>
      <c r="L90" s="144"/>
      <c r="M90" s="144"/>
      <c r="N90" s="144"/>
      <c r="O90" s="144"/>
      <c r="P90" s="144" t="n">
        <v>1</v>
      </c>
      <c r="Q90" s="145" t="n">
        <f aca="false">H90</f>
        <v>391500</v>
      </c>
      <c r="R90" s="145"/>
      <c r="S90" s="146"/>
    </row>
    <row r="91" s="147" customFormat="true" ht="26.25" hidden="false" customHeight="true" outlineLevel="0" collapsed="false">
      <c r="A91" s="100" t="s">
        <v>119</v>
      </c>
      <c r="B91" s="81" t="s">
        <v>92</v>
      </c>
      <c r="C91" s="143" t="s">
        <v>62</v>
      </c>
      <c r="D91" s="144" t="n">
        <v>1</v>
      </c>
      <c r="E91" s="144" t="n">
        <v>1006138</v>
      </c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 t="n">
        <v>1</v>
      </c>
      <c r="Q91" s="145" t="n">
        <f aca="false">E91</f>
        <v>1006138</v>
      </c>
      <c r="R91" s="145"/>
      <c r="S91" s="146"/>
    </row>
    <row r="92" s="147" customFormat="true" ht="26.25" hidden="false" customHeight="true" outlineLevel="0" collapsed="false">
      <c r="A92" s="100" t="s">
        <v>119</v>
      </c>
      <c r="B92" s="81" t="s">
        <v>92</v>
      </c>
      <c r="C92" s="143" t="s">
        <v>62</v>
      </c>
      <c r="D92" s="144" t="n">
        <v>1</v>
      </c>
      <c r="E92" s="144" t="n">
        <v>1254035</v>
      </c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 t="n">
        <v>1</v>
      </c>
      <c r="Q92" s="145" t="n">
        <f aca="false">E92</f>
        <v>1254035</v>
      </c>
      <c r="R92" s="145"/>
      <c r="S92" s="146"/>
    </row>
    <row r="93" s="147" customFormat="true" ht="26.25" hidden="false" customHeight="true" outlineLevel="0" collapsed="false">
      <c r="A93" s="100" t="s">
        <v>119</v>
      </c>
      <c r="B93" s="81" t="s">
        <v>121</v>
      </c>
      <c r="C93" s="143" t="s">
        <v>62</v>
      </c>
      <c r="D93" s="144" t="n">
        <v>1</v>
      </c>
      <c r="E93" s="144" t="n">
        <v>417600</v>
      </c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 t="n">
        <v>1</v>
      </c>
      <c r="Q93" s="145" t="n">
        <f aca="false">E93</f>
        <v>417600</v>
      </c>
      <c r="R93" s="145"/>
      <c r="S93" s="146"/>
    </row>
    <row r="94" s="147" customFormat="true" ht="26.25" hidden="false" customHeight="true" outlineLevel="0" collapsed="false">
      <c r="A94" s="100" t="s">
        <v>119</v>
      </c>
      <c r="B94" s="81" t="s">
        <v>92</v>
      </c>
      <c r="C94" s="143" t="s">
        <v>62</v>
      </c>
      <c r="D94" s="144"/>
      <c r="E94" s="144"/>
      <c r="F94" s="144"/>
      <c r="G94" s="144"/>
      <c r="H94" s="144"/>
      <c r="I94" s="144"/>
      <c r="J94" s="144" t="n">
        <v>1</v>
      </c>
      <c r="K94" s="144" t="n">
        <v>892273</v>
      </c>
      <c r="L94" s="144"/>
      <c r="M94" s="144"/>
      <c r="N94" s="144"/>
      <c r="O94" s="144"/>
      <c r="P94" s="144" t="n">
        <v>1</v>
      </c>
      <c r="Q94" s="145" t="n">
        <f aca="false">K94</f>
        <v>892273</v>
      </c>
      <c r="R94" s="145"/>
      <c r="S94" s="146"/>
    </row>
    <row r="95" s="147" customFormat="true" ht="16.5" hidden="false" customHeight="true" outlineLevel="0" collapsed="false">
      <c r="A95" s="87" t="s">
        <v>122</v>
      </c>
      <c r="B95" s="88" t="s">
        <v>123</v>
      </c>
      <c r="C95" s="143" t="s">
        <v>62</v>
      </c>
      <c r="D95" s="144" t="n">
        <v>1</v>
      </c>
      <c r="E95" s="144" t="n">
        <v>32164</v>
      </c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 t="n">
        <v>1</v>
      </c>
      <c r="Q95" s="145" t="n">
        <f aca="false">E95</f>
        <v>32164</v>
      </c>
      <c r="R95" s="145"/>
      <c r="S95" s="146"/>
    </row>
    <row r="96" s="147" customFormat="true" ht="16.5" hidden="false" customHeight="true" outlineLevel="0" collapsed="false">
      <c r="A96" s="87"/>
      <c r="B96" s="88"/>
      <c r="C96" s="143" t="s">
        <v>62</v>
      </c>
      <c r="D96" s="144" t="n">
        <v>1</v>
      </c>
      <c r="E96" s="144" t="n">
        <v>28590</v>
      </c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 t="n">
        <v>1</v>
      </c>
      <c r="Q96" s="145" t="n">
        <f aca="false">E96</f>
        <v>28590</v>
      </c>
      <c r="R96" s="145"/>
      <c r="S96" s="146"/>
    </row>
    <row r="97" s="147" customFormat="true" ht="16.5" hidden="false" customHeight="true" outlineLevel="0" collapsed="false">
      <c r="A97" s="87"/>
      <c r="B97" s="88"/>
      <c r="C97" s="143" t="s">
        <v>62</v>
      </c>
      <c r="D97" s="144" t="n">
        <v>1</v>
      </c>
      <c r="E97" s="144" t="n">
        <v>42886</v>
      </c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 t="n">
        <v>1</v>
      </c>
      <c r="Q97" s="145" t="n">
        <f aca="false">E97</f>
        <v>42886</v>
      </c>
      <c r="R97" s="145"/>
      <c r="S97" s="146"/>
    </row>
    <row r="98" s="147" customFormat="true" ht="16.5" hidden="false" customHeight="true" outlineLevel="0" collapsed="false">
      <c r="A98" s="87"/>
      <c r="B98" s="88"/>
      <c r="C98" s="143" t="s">
        <v>62</v>
      </c>
      <c r="D98" s="144" t="n">
        <v>1</v>
      </c>
      <c r="E98" s="144" t="n">
        <v>28590</v>
      </c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 t="n">
        <v>1</v>
      </c>
      <c r="Q98" s="145" t="n">
        <f aca="false">E98</f>
        <v>28590</v>
      </c>
      <c r="R98" s="145"/>
      <c r="S98" s="146"/>
    </row>
    <row r="99" s="147" customFormat="true" ht="16.5" hidden="false" customHeight="true" outlineLevel="0" collapsed="false">
      <c r="A99" s="87"/>
      <c r="B99" s="88"/>
      <c r="C99" s="143" t="s">
        <v>62</v>
      </c>
      <c r="D99" s="144" t="n">
        <v>1</v>
      </c>
      <c r="E99" s="144" t="n">
        <v>11436</v>
      </c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 t="n">
        <v>1</v>
      </c>
      <c r="Q99" s="145" t="n">
        <f aca="false">E99</f>
        <v>11436</v>
      </c>
      <c r="R99" s="145"/>
      <c r="S99" s="146"/>
    </row>
    <row r="100" s="147" customFormat="true" ht="16.5" hidden="false" customHeight="true" outlineLevel="0" collapsed="false">
      <c r="A100" s="87"/>
      <c r="B100" s="88"/>
      <c r="C100" s="143" t="s">
        <v>62</v>
      </c>
      <c r="D100" s="144" t="n">
        <v>1</v>
      </c>
      <c r="E100" s="144" t="n">
        <v>8577</v>
      </c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 t="n">
        <v>1</v>
      </c>
      <c r="Q100" s="145" t="n">
        <f aca="false">E100</f>
        <v>8577</v>
      </c>
      <c r="R100" s="145"/>
      <c r="S100" s="146"/>
    </row>
    <row r="101" s="147" customFormat="true" ht="16.5" hidden="false" customHeight="true" outlineLevel="0" collapsed="false">
      <c r="A101" s="87"/>
      <c r="B101" s="88"/>
      <c r="C101" s="143" t="s">
        <v>62</v>
      </c>
      <c r="D101" s="144" t="n">
        <v>1</v>
      </c>
      <c r="E101" s="144" t="n">
        <v>17869</v>
      </c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 t="n">
        <v>1</v>
      </c>
      <c r="Q101" s="145" t="n">
        <f aca="false">E101</f>
        <v>17869</v>
      </c>
      <c r="R101" s="145"/>
      <c r="S101" s="146"/>
    </row>
    <row r="102" s="147" customFormat="true" ht="16.5" hidden="false" customHeight="true" outlineLevel="0" collapsed="false">
      <c r="A102" s="87"/>
      <c r="B102" s="88"/>
      <c r="C102" s="148" t="s">
        <v>62</v>
      </c>
      <c r="D102" s="149" t="n">
        <v>1</v>
      </c>
      <c r="E102" s="149" t="n">
        <v>17869</v>
      </c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 t="n">
        <v>1</v>
      </c>
      <c r="Q102" s="150" t="n">
        <f aca="false">E102</f>
        <v>17869</v>
      </c>
      <c r="R102" s="150"/>
      <c r="S102" s="158"/>
      <c r="T102" s="159"/>
    </row>
    <row r="103" s="147" customFormat="true" ht="16.5" hidden="false" customHeight="true" outlineLevel="0" collapsed="false">
      <c r="A103" s="87"/>
      <c r="B103" s="88"/>
      <c r="C103" s="153" t="s">
        <v>64</v>
      </c>
      <c r="D103" s="154" t="n">
        <f aca="false">SUM(D95:D102)</f>
        <v>8</v>
      </c>
      <c r="E103" s="154" t="n">
        <f aca="false">SUM(E95:E102)</f>
        <v>187981</v>
      </c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 t="n">
        <f aca="false">SUM(P95:P102)</f>
        <v>8</v>
      </c>
      <c r="Q103" s="155" t="n">
        <f aca="false">SUM(Q95:Q102)</f>
        <v>187981</v>
      </c>
      <c r="R103" s="155"/>
      <c r="S103" s="160"/>
      <c r="T103" s="159"/>
    </row>
    <row r="104" s="147" customFormat="true" ht="16.5" hidden="false" customHeight="true" outlineLevel="0" collapsed="false">
      <c r="A104" s="87" t="s">
        <v>122</v>
      </c>
      <c r="B104" s="88" t="s">
        <v>123</v>
      </c>
      <c r="C104" s="143" t="s">
        <v>62</v>
      </c>
      <c r="D104" s="144" t="n">
        <v>1</v>
      </c>
      <c r="E104" s="144" t="n">
        <v>43193</v>
      </c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 t="n">
        <v>1</v>
      </c>
      <c r="Q104" s="145" t="n">
        <f aca="false">E104</f>
        <v>43193</v>
      </c>
      <c r="R104" s="145"/>
      <c r="S104" s="146"/>
      <c r="T104" s="159"/>
    </row>
    <row r="105" s="147" customFormat="true" ht="16.5" hidden="false" customHeight="true" outlineLevel="0" collapsed="false">
      <c r="A105" s="87"/>
      <c r="B105" s="88"/>
      <c r="C105" s="143" t="s">
        <v>62</v>
      </c>
      <c r="D105" s="144" t="n">
        <v>1</v>
      </c>
      <c r="E105" s="144" t="n">
        <v>22325</v>
      </c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 t="n">
        <v>1</v>
      </c>
      <c r="Q105" s="145" t="n">
        <f aca="false">E105</f>
        <v>22325</v>
      </c>
      <c r="R105" s="145"/>
      <c r="S105" s="146"/>
      <c r="T105" s="159"/>
    </row>
    <row r="106" s="147" customFormat="true" ht="16.5" hidden="false" customHeight="true" outlineLevel="0" collapsed="false">
      <c r="A106" s="87"/>
      <c r="B106" s="88"/>
      <c r="C106" s="143" t="s">
        <v>62</v>
      </c>
      <c r="D106" s="144" t="n">
        <v>1</v>
      </c>
      <c r="E106" s="144" t="n">
        <v>14319</v>
      </c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 t="n">
        <v>1</v>
      </c>
      <c r="Q106" s="145" t="n">
        <f aca="false">E106</f>
        <v>14319</v>
      </c>
      <c r="R106" s="145"/>
      <c r="S106" s="146"/>
      <c r="T106" s="159"/>
    </row>
    <row r="107" s="147" customFormat="true" ht="16.5" hidden="false" customHeight="true" outlineLevel="0" collapsed="false">
      <c r="A107" s="87"/>
      <c r="B107" s="88"/>
      <c r="C107" s="143" t="s">
        <v>62</v>
      </c>
      <c r="D107" s="144" t="n">
        <v>1</v>
      </c>
      <c r="E107" s="144" t="n">
        <v>16867</v>
      </c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 t="n">
        <v>1</v>
      </c>
      <c r="Q107" s="145" t="n">
        <f aca="false">E107</f>
        <v>16867</v>
      </c>
      <c r="R107" s="145"/>
      <c r="S107" s="146"/>
      <c r="T107" s="159"/>
    </row>
    <row r="108" s="147" customFormat="true" ht="16.5" hidden="false" customHeight="true" outlineLevel="0" collapsed="false">
      <c r="A108" s="87"/>
      <c r="B108" s="88"/>
      <c r="C108" s="143" t="s">
        <v>62</v>
      </c>
      <c r="D108" s="144" t="n">
        <v>1</v>
      </c>
      <c r="E108" s="144" t="n">
        <v>20163</v>
      </c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 t="n">
        <v>1</v>
      </c>
      <c r="Q108" s="145" t="n">
        <f aca="false">E108</f>
        <v>20163</v>
      </c>
      <c r="R108" s="145"/>
      <c r="S108" s="146"/>
      <c r="T108" s="159"/>
    </row>
    <row r="109" s="147" customFormat="true" ht="16.5" hidden="false" customHeight="true" outlineLevel="0" collapsed="false">
      <c r="A109" s="87"/>
      <c r="B109" s="88"/>
      <c r="C109" s="143" t="s">
        <v>62</v>
      </c>
      <c r="D109" s="144" t="n">
        <v>1</v>
      </c>
      <c r="E109" s="144" t="n">
        <v>20810</v>
      </c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 t="n">
        <v>1</v>
      </c>
      <c r="Q109" s="145" t="n">
        <f aca="false">E109</f>
        <v>20810</v>
      </c>
      <c r="R109" s="145"/>
      <c r="S109" s="146"/>
      <c r="T109" s="159"/>
    </row>
    <row r="110" s="147" customFormat="true" ht="16.5" hidden="false" customHeight="true" outlineLevel="0" collapsed="false">
      <c r="A110" s="87"/>
      <c r="B110" s="88"/>
      <c r="C110" s="148" t="s">
        <v>62</v>
      </c>
      <c r="D110" s="149" t="n">
        <v>1</v>
      </c>
      <c r="E110" s="149" t="n">
        <v>10542</v>
      </c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 t="n">
        <v>1</v>
      </c>
      <c r="Q110" s="150" t="n">
        <f aca="false">E110</f>
        <v>10542</v>
      </c>
      <c r="R110" s="150"/>
      <c r="S110" s="158"/>
      <c r="T110" s="159"/>
    </row>
    <row r="111" s="147" customFormat="true" ht="16.5" hidden="false" customHeight="true" outlineLevel="0" collapsed="false">
      <c r="A111" s="87"/>
      <c r="B111" s="88"/>
      <c r="C111" s="153" t="s">
        <v>64</v>
      </c>
      <c r="D111" s="154" t="n">
        <f aca="false">SUM(D104:D110)</f>
        <v>7</v>
      </c>
      <c r="E111" s="154" t="n">
        <f aca="false">SUM(E104:E110)</f>
        <v>148219</v>
      </c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 t="n">
        <f aca="false">SUM(P104:P110)</f>
        <v>7</v>
      </c>
      <c r="Q111" s="155" t="n">
        <f aca="false">SUM(Q104:Q110)</f>
        <v>148219</v>
      </c>
      <c r="R111" s="155"/>
      <c r="S111" s="160"/>
      <c r="T111" s="159"/>
    </row>
    <row r="112" s="147" customFormat="true" ht="16.5" hidden="false" customHeight="true" outlineLevel="0" collapsed="false">
      <c r="A112" s="87" t="s">
        <v>124</v>
      </c>
      <c r="B112" s="88" t="s">
        <v>125</v>
      </c>
      <c r="C112" s="143" t="s">
        <v>62</v>
      </c>
      <c r="D112" s="144" t="n">
        <v>1</v>
      </c>
      <c r="E112" s="144" t="n">
        <v>50000</v>
      </c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 t="n">
        <v>1</v>
      </c>
      <c r="Q112" s="145" t="n">
        <f aca="false">E112</f>
        <v>50000</v>
      </c>
      <c r="R112" s="145"/>
      <c r="S112" s="146"/>
    </row>
    <row r="113" s="147" customFormat="true" ht="16.5" hidden="false" customHeight="true" outlineLevel="0" collapsed="false">
      <c r="A113" s="87"/>
      <c r="B113" s="88"/>
      <c r="C113" s="148" t="s">
        <v>62</v>
      </c>
      <c r="D113" s="149" t="n">
        <v>1</v>
      </c>
      <c r="E113" s="149" t="n">
        <v>350000</v>
      </c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 t="n">
        <v>1</v>
      </c>
      <c r="Q113" s="150" t="n">
        <f aca="false">E113</f>
        <v>350000</v>
      </c>
      <c r="R113" s="150"/>
      <c r="S113" s="158"/>
      <c r="T113" s="159"/>
    </row>
    <row r="114" s="147" customFormat="true" ht="16.5" hidden="false" customHeight="true" outlineLevel="0" collapsed="false">
      <c r="A114" s="87"/>
      <c r="B114" s="88"/>
      <c r="C114" s="161" t="s">
        <v>64</v>
      </c>
      <c r="D114" s="154" t="n">
        <f aca="false">SUM(D112:D113)</f>
        <v>2</v>
      </c>
      <c r="E114" s="154" t="n">
        <f aca="false">SUM(E112:E113)</f>
        <v>400000</v>
      </c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 t="n">
        <f aca="false">SUM(P112:P113)</f>
        <v>2</v>
      </c>
      <c r="Q114" s="155" t="n">
        <f aca="false">SUM(Q112:Q113)</f>
        <v>400000</v>
      </c>
      <c r="R114" s="155"/>
      <c r="S114" s="160"/>
      <c r="T114" s="159"/>
    </row>
    <row r="115" s="147" customFormat="true" ht="20.25" hidden="false" customHeight="true" outlineLevel="0" collapsed="false">
      <c r="A115" s="100" t="s">
        <v>124</v>
      </c>
      <c r="B115" s="81" t="s">
        <v>66</v>
      </c>
      <c r="C115" s="143" t="s">
        <v>62</v>
      </c>
      <c r="D115" s="144"/>
      <c r="E115" s="144"/>
      <c r="F115" s="144"/>
      <c r="G115" s="144"/>
      <c r="H115" s="144"/>
      <c r="I115" s="144"/>
      <c r="J115" s="144" t="n">
        <v>1</v>
      </c>
      <c r="K115" s="144" t="n">
        <v>195000</v>
      </c>
      <c r="L115" s="144"/>
      <c r="M115" s="144"/>
      <c r="N115" s="144"/>
      <c r="O115" s="144"/>
      <c r="P115" s="144" t="n">
        <v>1</v>
      </c>
      <c r="Q115" s="145" t="n">
        <f aca="false">K115</f>
        <v>195000</v>
      </c>
      <c r="R115" s="145"/>
      <c r="S115" s="146"/>
    </row>
    <row r="116" s="147" customFormat="true" ht="26.25" hidden="false" customHeight="true" outlineLevel="0" collapsed="false">
      <c r="A116" s="80" t="s">
        <v>126</v>
      </c>
      <c r="B116" s="101" t="s">
        <v>92</v>
      </c>
      <c r="C116" s="143" t="s">
        <v>127</v>
      </c>
      <c r="D116" s="144"/>
      <c r="E116" s="144"/>
      <c r="F116" s="144"/>
      <c r="G116" s="144"/>
      <c r="H116" s="144"/>
      <c r="I116" s="144"/>
      <c r="J116" s="144" t="n">
        <v>1</v>
      </c>
      <c r="K116" s="144" t="n">
        <v>114000</v>
      </c>
      <c r="L116" s="144"/>
      <c r="M116" s="144"/>
      <c r="N116" s="144"/>
      <c r="O116" s="144"/>
      <c r="P116" s="144" t="n">
        <v>1</v>
      </c>
      <c r="Q116" s="145" t="n">
        <f aca="false">K116</f>
        <v>114000</v>
      </c>
      <c r="R116" s="145"/>
      <c r="S116" s="146"/>
    </row>
    <row r="117" s="147" customFormat="true" ht="26.25" hidden="false" customHeight="true" outlineLevel="0" collapsed="false">
      <c r="A117" s="80" t="s">
        <v>126</v>
      </c>
      <c r="B117" s="81" t="s">
        <v>128</v>
      </c>
      <c r="C117" s="143" t="s">
        <v>62</v>
      </c>
      <c r="D117" s="144" t="n">
        <v>1</v>
      </c>
      <c r="E117" s="144" t="n">
        <v>114520</v>
      </c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 t="n">
        <v>1</v>
      </c>
      <c r="Q117" s="145" t="n">
        <f aca="false">E117</f>
        <v>114520</v>
      </c>
      <c r="R117" s="145"/>
      <c r="S117" s="146"/>
    </row>
    <row r="118" s="147" customFormat="true" ht="26.25" hidden="false" customHeight="true" outlineLevel="0" collapsed="false">
      <c r="A118" s="100" t="s">
        <v>129</v>
      </c>
      <c r="B118" s="101" t="s">
        <v>130</v>
      </c>
      <c r="C118" s="143" t="s">
        <v>62</v>
      </c>
      <c r="D118" s="144"/>
      <c r="E118" s="144"/>
      <c r="F118" s="144"/>
      <c r="G118" s="144"/>
      <c r="H118" s="144"/>
      <c r="I118" s="144"/>
      <c r="J118" s="144" t="n">
        <v>1</v>
      </c>
      <c r="K118" s="144" t="n">
        <v>134260</v>
      </c>
      <c r="L118" s="144"/>
      <c r="M118" s="144"/>
      <c r="N118" s="144"/>
      <c r="O118" s="144"/>
      <c r="P118" s="144" t="n">
        <v>1</v>
      </c>
      <c r="Q118" s="145" t="n">
        <f aca="false">K118</f>
        <v>134260</v>
      </c>
      <c r="R118" s="145"/>
      <c r="S118" s="146"/>
    </row>
    <row r="119" s="147" customFormat="true" ht="28.5" hidden="false" customHeight="true" outlineLevel="0" collapsed="false">
      <c r="A119" s="87" t="s">
        <v>129</v>
      </c>
      <c r="B119" s="81" t="s">
        <v>66</v>
      </c>
      <c r="C119" s="143" t="s">
        <v>62</v>
      </c>
      <c r="D119" s="144"/>
      <c r="E119" s="144"/>
      <c r="F119" s="144"/>
      <c r="G119" s="144"/>
      <c r="H119" s="144"/>
      <c r="I119" s="144"/>
      <c r="J119" s="144" t="n">
        <v>1</v>
      </c>
      <c r="K119" s="144" t="n">
        <v>88750</v>
      </c>
      <c r="L119" s="144"/>
      <c r="M119" s="144"/>
      <c r="N119" s="144"/>
      <c r="O119" s="144"/>
      <c r="P119" s="144" t="n">
        <v>1</v>
      </c>
      <c r="Q119" s="145" t="n">
        <f aca="false">K119</f>
        <v>88750</v>
      </c>
      <c r="R119" s="145"/>
      <c r="S119" s="146"/>
    </row>
    <row r="120" s="147" customFormat="true" ht="26.25" hidden="false" customHeight="true" outlineLevel="0" collapsed="false">
      <c r="A120" s="100" t="s">
        <v>131</v>
      </c>
      <c r="B120" s="81" t="s">
        <v>132</v>
      </c>
      <c r="C120" s="143" t="s">
        <v>62</v>
      </c>
      <c r="D120" s="144" t="n">
        <v>1</v>
      </c>
      <c r="E120" s="144" t="n">
        <v>251070</v>
      </c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 t="n">
        <v>1</v>
      </c>
      <c r="Q120" s="145" t="n">
        <f aca="false">E120</f>
        <v>251070</v>
      </c>
      <c r="R120" s="145"/>
      <c r="S120" s="162"/>
      <c r="T120" s="163"/>
    </row>
    <row r="121" customFormat="false" ht="40.5" hidden="false" customHeight="true" outlineLevel="0" collapsed="false">
      <c r="A121" s="75" t="s">
        <v>28</v>
      </c>
      <c r="B121" s="120"/>
      <c r="C121" s="108"/>
      <c r="D121" s="122"/>
      <c r="E121" s="123"/>
      <c r="F121" s="123"/>
      <c r="G121" s="122"/>
      <c r="H121" s="123"/>
      <c r="I121" s="123"/>
      <c r="J121" s="122"/>
      <c r="K121" s="123"/>
      <c r="L121" s="123"/>
      <c r="M121" s="122"/>
      <c r="N121" s="123"/>
      <c r="O121" s="123"/>
      <c r="P121" s="122"/>
      <c r="Q121" s="123"/>
      <c r="R121" s="123"/>
      <c r="S121" s="113"/>
      <c r="T121" s="114"/>
    </row>
    <row r="122" s="147" customFormat="true" ht="16.5" hidden="false" customHeight="true" outlineLevel="0" collapsed="false">
      <c r="A122" s="100" t="s">
        <v>133</v>
      </c>
      <c r="B122" s="81" t="s">
        <v>134</v>
      </c>
      <c r="C122" s="143" t="s">
        <v>62</v>
      </c>
      <c r="D122" s="144"/>
      <c r="E122" s="144"/>
      <c r="F122" s="144"/>
      <c r="G122" s="144"/>
      <c r="H122" s="144"/>
      <c r="I122" s="144"/>
      <c r="J122" s="144" t="n">
        <v>1</v>
      </c>
      <c r="K122" s="144" t="n">
        <v>597688</v>
      </c>
      <c r="L122" s="144"/>
      <c r="M122" s="144"/>
      <c r="N122" s="144"/>
      <c r="O122" s="144"/>
      <c r="P122" s="144" t="n">
        <v>1</v>
      </c>
      <c r="Q122" s="145" t="n">
        <f aca="false">K122</f>
        <v>597688</v>
      </c>
      <c r="R122" s="145"/>
      <c r="S122" s="146"/>
    </row>
    <row r="123" s="147" customFormat="true" ht="16.5" hidden="false" customHeight="true" outlineLevel="0" collapsed="false">
      <c r="A123" s="100" t="s">
        <v>133</v>
      </c>
      <c r="B123" s="81" t="s">
        <v>135</v>
      </c>
      <c r="C123" s="143" t="s">
        <v>62</v>
      </c>
      <c r="D123" s="144"/>
      <c r="E123" s="144"/>
      <c r="F123" s="144"/>
      <c r="G123" s="144"/>
      <c r="H123" s="144"/>
      <c r="I123" s="144"/>
      <c r="J123" s="144" t="n">
        <v>1</v>
      </c>
      <c r="K123" s="144" t="n">
        <v>1398756</v>
      </c>
      <c r="L123" s="144"/>
      <c r="M123" s="144"/>
      <c r="N123" s="144"/>
      <c r="O123" s="144"/>
      <c r="P123" s="144" t="n">
        <v>1</v>
      </c>
      <c r="Q123" s="145" t="n">
        <f aca="false">K123</f>
        <v>1398756</v>
      </c>
      <c r="R123" s="145"/>
      <c r="S123" s="146"/>
    </row>
    <row r="124" s="147" customFormat="true" ht="29.25" hidden="false" customHeight="true" outlineLevel="0" collapsed="false">
      <c r="A124" s="100" t="s">
        <v>136</v>
      </c>
      <c r="B124" s="81" t="s">
        <v>83</v>
      </c>
      <c r="C124" s="143" t="s">
        <v>62</v>
      </c>
      <c r="D124" s="144"/>
      <c r="E124" s="144"/>
      <c r="F124" s="144"/>
      <c r="G124" s="144" t="n">
        <v>1</v>
      </c>
      <c r="H124" s="144" t="n">
        <v>1207500</v>
      </c>
      <c r="I124" s="144"/>
      <c r="J124" s="144"/>
      <c r="K124" s="144"/>
      <c r="L124" s="144"/>
      <c r="M124" s="144"/>
      <c r="N124" s="144"/>
      <c r="O124" s="144"/>
      <c r="P124" s="144" t="n">
        <v>1</v>
      </c>
      <c r="Q124" s="145" t="n">
        <f aca="false">H124</f>
        <v>1207500</v>
      </c>
      <c r="R124" s="145"/>
      <c r="S124" s="146"/>
    </row>
    <row r="125" s="147" customFormat="true" ht="21" hidden="false" customHeight="true" outlineLevel="0" collapsed="false">
      <c r="A125" s="100" t="s">
        <v>137</v>
      </c>
      <c r="B125" s="81" t="s">
        <v>92</v>
      </c>
      <c r="C125" s="143" t="s">
        <v>62</v>
      </c>
      <c r="D125" s="144"/>
      <c r="E125" s="144"/>
      <c r="F125" s="144"/>
      <c r="G125" s="144" t="n">
        <v>1</v>
      </c>
      <c r="H125" s="144" t="n">
        <v>238734</v>
      </c>
      <c r="I125" s="144"/>
      <c r="J125" s="144"/>
      <c r="K125" s="144"/>
      <c r="L125" s="144"/>
      <c r="M125" s="144"/>
      <c r="N125" s="144"/>
      <c r="O125" s="144"/>
      <c r="P125" s="144" t="n">
        <v>1</v>
      </c>
      <c r="Q125" s="145" t="n">
        <f aca="false">H125</f>
        <v>238734</v>
      </c>
      <c r="R125" s="145"/>
      <c r="S125" s="146"/>
    </row>
    <row r="126" s="147" customFormat="true" ht="21" hidden="false" customHeight="true" outlineLevel="0" collapsed="false">
      <c r="A126" s="100" t="s">
        <v>137</v>
      </c>
      <c r="B126" s="81" t="s">
        <v>92</v>
      </c>
      <c r="C126" s="143" t="s">
        <v>62</v>
      </c>
      <c r="D126" s="144"/>
      <c r="E126" s="144"/>
      <c r="F126" s="144"/>
      <c r="G126" s="144"/>
      <c r="H126" s="144"/>
      <c r="I126" s="144"/>
      <c r="J126" s="144" t="n">
        <v>1</v>
      </c>
      <c r="K126" s="144" t="n">
        <v>175133</v>
      </c>
      <c r="L126" s="144"/>
      <c r="M126" s="144"/>
      <c r="N126" s="144"/>
      <c r="O126" s="144"/>
      <c r="P126" s="144" t="n">
        <v>1</v>
      </c>
      <c r="Q126" s="144" t="n">
        <f aca="false">K126</f>
        <v>175133</v>
      </c>
      <c r="R126" s="144"/>
      <c r="S126" s="146"/>
    </row>
    <row r="127" customFormat="false" ht="51.75" hidden="false" customHeight="false" outlineLevel="0" collapsed="false">
      <c r="A127" s="75" t="s">
        <v>29</v>
      </c>
      <c r="B127" s="164"/>
      <c r="C127" s="165"/>
      <c r="D127" s="122"/>
      <c r="E127" s="123"/>
      <c r="F127" s="123"/>
      <c r="G127" s="122"/>
      <c r="H127" s="123"/>
      <c r="I127" s="123"/>
      <c r="J127" s="122"/>
      <c r="K127" s="123"/>
      <c r="L127" s="123"/>
      <c r="M127" s="122"/>
      <c r="N127" s="123"/>
      <c r="O127" s="123"/>
      <c r="P127" s="122"/>
      <c r="Q127" s="123"/>
      <c r="R127" s="123"/>
      <c r="S127" s="113"/>
      <c r="T127" s="114"/>
    </row>
    <row r="128" s="147" customFormat="true" ht="16.5" hidden="false" customHeight="true" outlineLevel="0" collapsed="false">
      <c r="A128" s="100" t="s">
        <v>138</v>
      </c>
      <c r="B128" s="81" t="s">
        <v>92</v>
      </c>
      <c r="C128" s="143" t="s">
        <v>62</v>
      </c>
      <c r="D128" s="144"/>
      <c r="E128" s="144"/>
      <c r="F128" s="144"/>
      <c r="G128" s="144" t="n">
        <v>1</v>
      </c>
      <c r="H128" s="144" t="n">
        <v>424590</v>
      </c>
      <c r="I128" s="144"/>
      <c r="J128" s="144"/>
      <c r="K128" s="144"/>
      <c r="L128" s="144"/>
      <c r="M128" s="144"/>
      <c r="N128" s="144"/>
      <c r="O128" s="144"/>
      <c r="P128" s="144" t="n">
        <v>1</v>
      </c>
      <c r="Q128" s="145" t="n">
        <f aca="false">H128</f>
        <v>424590</v>
      </c>
      <c r="R128" s="145"/>
      <c r="S128" s="146"/>
      <c r="T128" s="159"/>
    </row>
    <row r="129" s="147" customFormat="true" ht="29.25" hidden="false" customHeight="true" outlineLevel="0" collapsed="false">
      <c r="A129" s="100" t="s">
        <v>139</v>
      </c>
      <c r="B129" s="81" t="s">
        <v>140</v>
      </c>
      <c r="C129" s="143" t="s">
        <v>62</v>
      </c>
      <c r="D129" s="144" t="n">
        <v>1</v>
      </c>
      <c r="E129" s="144" t="n">
        <v>224969</v>
      </c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 t="n">
        <v>1</v>
      </c>
      <c r="Q129" s="145" t="n">
        <f aca="false">E129</f>
        <v>224969</v>
      </c>
      <c r="R129" s="145"/>
      <c r="S129" s="162"/>
      <c r="T129" s="163"/>
    </row>
    <row r="130" s="147" customFormat="true" ht="29.25" hidden="false" customHeight="true" outlineLevel="0" collapsed="false">
      <c r="A130" s="100" t="s">
        <v>139</v>
      </c>
      <c r="B130" s="81" t="s">
        <v>141</v>
      </c>
      <c r="C130" s="143" t="s">
        <v>62</v>
      </c>
      <c r="D130" s="144" t="n">
        <v>1</v>
      </c>
      <c r="E130" s="144" t="n">
        <v>97541</v>
      </c>
      <c r="F130" s="144"/>
      <c r="G130" s="166"/>
      <c r="H130" s="144"/>
      <c r="I130" s="144"/>
      <c r="J130" s="166"/>
      <c r="K130" s="144"/>
      <c r="L130" s="144"/>
      <c r="M130" s="166"/>
      <c r="N130" s="144"/>
      <c r="O130" s="144"/>
      <c r="P130" s="166" t="n">
        <v>1</v>
      </c>
      <c r="Q130" s="145" t="n">
        <f aca="false">E130</f>
        <v>97541</v>
      </c>
      <c r="R130" s="145"/>
      <c r="S130" s="146"/>
      <c r="T130" s="156"/>
    </row>
    <row r="131" s="147" customFormat="true" ht="29.25" hidden="false" customHeight="true" outlineLevel="0" collapsed="false">
      <c r="A131" s="100" t="s">
        <v>139</v>
      </c>
      <c r="B131" s="81" t="s">
        <v>142</v>
      </c>
      <c r="C131" s="143" t="s">
        <v>62</v>
      </c>
      <c r="D131" s="144"/>
      <c r="E131" s="144"/>
      <c r="F131" s="144"/>
      <c r="G131" s="166"/>
      <c r="H131" s="144"/>
      <c r="I131" s="144"/>
      <c r="J131" s="166" t="n">
        <v>1</v>
      </c>
      <c r="K131" s="144" t="n">
        <v>337521</v>
      </c>
      <c r="L131" s="144"/>
      <c r="M131" s="166"/>
      <c r="N131" s="144"/>
      <c r="O131" s="144"/>
      <c r="P131" s="166" t="n">
        <v>1</v>
      </c>
      <c r="Q131" s="145" t="n">
        <f aca="false">K131</f>
        <v>337521</v>
      </c>
      <c r="R131" s="145"/>
      <c r="S131" s="146"/>
      <c r="T131" s="156"/>
    </row>
    <row r="132" s="147" customFormat="true" ht="29.25" hidden="false" customHeight="true" outlineLevel="0" collapsed="false">
      <c r="A132" s="100" t="s">
        <v>143</v>
      </c>
      <c r="B132" s="81" t="s">
        <v>144</v>
      </c>
      <c r="C132" s="143" t="s">
        <v>62</v>
      </c>
      <c r="D132" s="144" t="n">
        <v>1</v>
      </c>
      <c r="E132" s="144" t="n">
        <v>164000</v>
      </c>
      <c r="F132" s="144"/>
      <c r="G132" s="166"/>
      <c r="H132" s="144"/>
      <c r="I132" s="144"/>
      <c r="J132" s="166"/>
      <c r="K132" s="144"/>
      <c r="L132" s="144"/>
      <c r="M132" s="166"/>
      <c r="N132" s="144"/>
      <c r="O132" s="144"/>
      <c r="P132" s="166" t="n">
        <v>1</v>
      </c>
      <c r="Q132" s="145" t="n">
        <f aca="false">E132</f>
        <v>164000</v>
      </c>
      <c r="R132" s="145"/>
      <c r="S132" s="146"/>
      <c r="T132" s="156"/>
    </row>
    <row r="133" s="147" customFormat="true" ht="18.75" hidden="false" customHeight="true" outlineLevel="0" collapsed="false">
      <c r="A133" s="87" t="s">
        <v>143</v>
      </c>
      <c r="B133" s="88" t="s">
        <v>61</v>
      </c>
      <c r="C133" s="143" t="s">
        <v>62</v>
      </c>
      <c r="D133" s="144" t="n">
        <v>1</v>
      </c>
      <c r="E133" s="144" t="n">
        <v>21379</v>
      </c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 t="n">
        <v>1</v>
      </c>
      <c r="Q133" s="145" t="n">
        <f aca="false">E133</f>
        <v>21379</v>
      </c>
      <c r="R133" s="145"/>
      <c r="S133" s="146"/>
    </row>
    <row r="134" s="147" customFormat="true" ht="19.5" hidden="false" customHeight="true" outlineLevel="0" collapsed="false">
      <c r="A134" s="87"/>
      <c r="B134" s="88"/>
      <c r="C134" s="143" t="s">
        <v>62</v>
      </c>
      <c r="D134" s="144" t="n">
        <v>1</v>
      </c>
      <c r="E134" s="144" t="n">
        <v>159382</v>
      </c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 t="n">
        <v>1</v>
      </c>
      <c r="Q134" s="145" t="n">
        <f aca="false">E134</f>
        <v>159382</v>
      </c>
      <c r="R134" s="145"/>
      <c r="S134" s="146"/>
    </row>
    <row r="135" s="147" customFormat="true" ht="18" hidden="false" customHeight="true" outlineLevel="0" collapsed="false">
      <c r="A135" s="87"/>
      <c r="B135" s="88"/>
      <c r="C135" s="148" t="s">
        <v>62</v>
      </c>
      <c r="D135" s="149" t="n">
        <v>1</v>
      </c>
      <c r="E135" s="149" t="n">
        <v>134405</v>
      </c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 t="n">
        <v>1</v>
      </c>
      <c r="Q135" s="150" t="n">
        <f aca="false">E135</f>
        <v>134405</v>
      </c>
      <c r="R135" s="150"/>
      <c r="S135" s="158"/>
      <c r="T135" s="159"/>
    </row>
    <row r="136" s="147" customFormat="true" ht="18" hidden="false" customHeight="true" outlineLevel="0" collapsed="false">
      <c r="A136" s="87"/>
      <c r="B136" s="88"/>
      <c r="C136" s="153" t="s">
        <v>64</v>
      </c>
      <c r="D136" s="154" t="n">
        <f aca="false">SUM(D133:D135)</f>
        <v>3</v>
      </c>
      <c r="E136" s="154" t="n">
        <f aca="false">SUM(E133:E135)</f>
        <v>315166</v>
      </c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 t="n">
        <f aca="false">SUM(P133:P135)</f>
        <v>3</v>
      </c>
      <c r="Q136" s="155" t="n">
        <f aca="false">SUM(Q133:Q135)</f>
        <v>315166</v>
      </c>
      <c r="R136" s="155"/>
      <c r="S136" s="160"/>
      <c r="T136" s="159"/>
    </row>
    <row r="137" s="147" customFormat="true" ht="29.25" hidden="false" customHeight="true" outlineLevel="0" collapsed="false">
      <c r="A137" s="100" t="s">
        <v>143</v>
      </c>
      <c r="B137" s="81" t="s">
        <v>87</v>
      </c>
      <c r="C137" s="143" t="s">
        <v>62</v>
      </c>
      <c r="D137" s="144" t="n">
        <v>1</v>
      </c>
      <c r="E137" s="144" t="n">
        <v>1900800</v>
      </c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 t="n">
        <v>1</v>
      </c>
      <c r="Q137" s="145" t="n">
        <f aca="false">E137</f>
        <v>1900800</v>
      </c>
      <c r="R137" s="145"/>
      <c r="S137" s="146"/>
    </row>
    <row r="138" s="147" customFormat="true" ht="29.25" hidden="false" customHeight="true" outlineLevel="0" collapsed="false">
      <c r="A138" s="100" t="s">
        <v>143</v>
      </c>
      <c r="B138" s="81" t="s">
        <v>145</v>
      </c>
      <c r="C138" s="143" t="s">
        <v>62</v>
      </c>
      <c r="D138" s="144"/>
      <c r="E138" s="144"/>
      <c r="F138" s="144"/>
      <c r="G138" s="144"/>
      <c r="H138" s="144"/>
      <c r="I138" s="144"/>
      <c r="J138" s="144" t="n">
        <v>1</v>
      </c>
      <c r="K138" s="144" t="n">
        <v>425796</v>
      </c>
      <c r="L138" s="144"/>
      <c r="M138" s="144"/>
      <c r="N138" s="144"/>
      <c r="O138" s="144"/>
      <c r="P138" s="144" t="n">
        <v>1</v>
      </c>
      <c r="Q138" s="145" t="n">
        <f aca="false">K138</f>
        <v>425796</v>
      </c>
      <c r="R138" s="145"/>
      <c r="S138" s="146"/>
    </row>
    <row r="139" customFormat="false" ht="40.5" hidden="false" customHeight="true" outlineLevel="0" collapsed="false">
      <c r="A139" s="75" t="s">
        <v>30</v>
      </c>
      <c r="B139" s="167"/>
      <c r="C139" s="165"/>
      <c r="D139" s="122"/>
      <c r="E139" s="123"/>
      <c r="F139" s="123"/>
      <c r="G139" s="122"/>
      <c r="H139" s="123"/>
      <c r="I139" s="123"/>
      <c r="J139" s="122"/>
      <c r="K139" s="168"/>
      <c r="L139" s="168"/>
      <c r="M139" s="122"/>
      <c r="N139" s="123"/>
      <c r="O139" s="123"/>
      <c r="P139" s="122"/>
      <c r="Q139" s="123"/>
      <c r="R139" s="123"/>
      <c r="S139" s="113"/>
      <c r="T139" s="114"/>
    </row>
    <row r="140" s="147" customFormat="true" ht="29.25" hidden="false" customHeight="true" outlineLevel="0" collapsed="false">
      <c r="A140" s="169" t="s">
        <v>146</v>
      </c>
      <c r="B140" s="81" t="s">
        <v>92</v>
      </c>
      <c r="C140" s="143" t="s">
        <v>147</v>
      </c>
      <c r="D140" s="144"/>
      <c r="E140" s="144"/>
      <c r="F140" s="144"/>
      <c r="G140" s="144"/>
      <c r="H140" s="144"/>
      <c r="I140" s="144"/>
      <c r="J140" s="144" t="n">
        <v>1</v>
      </c>
      <c r="K140" s="144" t="n">
        <v>457525</v>
      </c>
      <c r="L140" s="144"/>
      <c r="M140" s="144"/>
      <c r="N140" s="144"/>
      <c r="O140" s="144"/>
      <c r="P140" s="144" t="n">
        <v>1</v>
      </c>
      <c r="Q140" s="145" t="n">
        <f aca="false">K140</f>
        <v>457525</v>
      </c>
      <c r="R140" s="145"/>
      <c r="S140" s="144" t="s">
        <v>74</v>
      </c>
    </row>
    <row r="141" s="147" customFormat="true" ht="29.25" hidden="false" customHeight="true" outlineLevel="0" collapsed="false">
      <c r="A141" s="100" t="s">
        <v>148</v>
      </c>
      <c r="B141" s="81" t="s">
        <v>149</v>
      </c>
      <c r="C141" s="143" t="s">
        <v>62</v>
      </c>
      <c r="D141" s="144"/>
      <c r="E141" s="144"/>
      <c r="F141" s="144"/>
      <c r="G141" s="144"/>
      <c r="H141" s="144"/>
      <c r="I141" s="144"/>
      <c r="J141" s="144" t="n">
        <v>1</v>
      </c>
      <c r="K141" s="144" t="n">
        <v>1080000</v>
      </c>
      <c r="L141" s="144"/>
      <c r="M141" s="144"/>
      <c r="N141" s="144"/>
      <c r="O141" s="144"/>
      <c r="P141" s="144" t="n">
        <v>1</v>
      </c>
      <c r="Q141" s="145" t="n">
        <f aca="false">K141</f>
        <v>1080000</v>
      </c>
      <c r="R141" s="145"/>
      <c r="S141" s="146"/>
    </row>
    <row r="142" s="147" customFormat="true" ht="29.25" hidden="false" customHeight="true" outlineLevel="0" collapsed="false">
      <c r="A142" s="100" t="s">
        <v>148</v>
      </c>
      <c r="B142" s="81" t="s">
        <v>149</v>
      </c>
      <c r="C142" s="143" t="s">
        <v>62</v>
      </c>
      <c r="D142" s="144"/>
      <c r="E142" s="144"/>
      <c r="F142" s="144"/>
      <c r="G142" s="144"/>
      <c r="H142" s="144"/>
      <c r="I142" s="144"/>
      <c r="J142" s="144" t="n">
        <v>1</v>
      </c>
      <c r="K142" s="144" t="n">
        <v>340550</v>
      </c>
      <c r="L142" s="144"/>
      <c r="M142" s="144"/>
      <c r="N142" s="144"/>
      <c r="O142" s="144"/>
      <c r="P142" s="144" t="n">
        <v>1</v>
      </c>
      <c r="Q142" s="145" t="n">
        <f aca="false">K142</f>
        <v>340550</v>
      </c>
      <c r="R142" s="145"/>
      <c r="S142" s="146"/>
    </row>
    <row r="143" s="147" customFormat="true" ht="29.25" hidden="false" customHeight="true" outlineLevel="0" collapsed="false">
      <c r="A143" s="100" t="s">
        <v>150</v>
      </c>
      <c r="B143" s="81" t="s">
        <v>151</v>
      </c>
      <c r="C143" s="143" t="s">
        <v>152</v>
      </c>
      <c r="D143" s="144"/>
      <c r="E143" s="144"/>
      <c r="F143" s="144"/>
      <c r="G143" s="144"/>
      <c r="H143" s="144"/>
      <c r="I143" s="144"/>
      <c r="J143" s="144" t="n">
        <v>1</v>
      </c>
      <c r="K143" s="144" t="n">
        <v>534238</v>
      </c>
      <c r="L143" s="144"/>
      <c r="M143" s="144"/>
      <c r="N143" s="144"/>
      <c r="O143" s="144"/>
      <c r="P143" s="144" t="n">
        <v>1</v>
      </c>
      <c r="Q143" s="145" t="n">
        <f aca="false">K143</f>
        <v>534238</v>
      </c>
      <c r="R143" s="145"/>
      <c r="S143" s="146"/>
    </row>
    <row r="144" s="147" customFormat="true" ht="29.25" hidden="false" customHeight="true" outlineLevel="0" collapsed="false">
      <c r="A144" s="100" t="s">
        <v>150</v>
      </c>
      <c r="B144" s="81" t="s">
        <v>88</v>
      </c>
      <c r="C144" s="143" t="s">
        <v>62</v>
      </c>
      <c r="D144" s="144"/>
      <c r="E144" s="144"/>
      <c r="F144" s="144"/>
      <c r="G144" s="144"/>
      <c r="H144" s="144"/>
      <c r="I144" s="144"/>
      <c r="J144" s="144" t="n">
        <v>1</v>
      </c>
      <c r="K144" s="144" t="n">
        <v>99894</v>
      </c>
      <c r="L144" s="144"/>
      <c r="M144" s="144"/>
      <c r="N144" s="144"/>
      <c r="O144" s="144"/>
      <c r="P144" s="144" t="n">
        <v>1</v>
      </c>
      <c r="Q144" s="145" t="n">
        <f aca="false">K144</f>
        <v>99894</v>
      </c>
      <c r="R144" s="145"/>
      <c r="S144" s="146"/>
    </row>
    <row r="145" s="147" customFormat="true" ht="29.25" hidden="false" customHeight="true" outlineLevel="0" collapsed="false">
      <c r="A145" s="100" t="s">
        <v>150</v>
      </c>
      <c r="B145" s="81" t="s">
        <v>153</v>
      </c>
      <c r="C145" s="143" t="s">
        <v>62</v>
      </c>
      <c r="D145" s="144" t="n">
        <v>1</v>
      </c>
      <c r="E145" s="144" t="n">
        <v>214816</v>
      </c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 t="n">
        <v>1</v>
      </c>
      <c r="Q145" s="145" t="n">
        <f aca="false">E145</f>
        <v>214816</v>
      </c>
      <c r="R145" s="145"/>
      <c r="S145" s="146"/>
    </row>
    <row r="146" s="147" customFormat="true" ht="16.5" hidden="false" customHeight="true" outlineLevel="0" collapsed="false">
      <c r="A146" s="87" t="s">
        <v>154</v>
      </c>
      <c r="B146" s="88" t="s">
        <v>134</v>
      </c>
      <c r="C146" s="143" t="s">
        <v>62</v>
      </c>
      <c r="D146" s="144" t="n">
        <v>1</v>
      </c>
      <c r="E146" s="144" t="n">
        <v>53701</v>
      </c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 t="n">
        <v>1</v>
      </c>
      <c r="Q146" s="145" t="n">
        <f aca="false">E146</f>
        <v>53701</v>
      </c>
      <c r="R146" s="145"/>
      <c r="S146" s="146"/>
    </row>
    <row r="147" s="147" customFormat="true" ht="16.5" hidden="false" customHeight="true" outlineLevel="0" collapsed="false">
      <c r="A147" s="87"/>
      <c r="B147" s="88"/>
      <c r="C147" s="148" t="s">
        <v>62</v>
      </c>
      <c r="D147" s="149" t="n">
        <v>1</v>
      </c>
      <c r="E147" s="149" t="n">
        <v>56541</v>
      </c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 t="n">
        <v>1</v>
      </c>
      <c r="Q147" s="150" t="n">
        <f aca="false">E147</f>
        <v>56541</v>
      </c>
      <c r="R147" s="150"/>
      <c r="S147" s="158"/>
      <c r="T147" s="159"/>
    </row>
    <row r="148" s="147" customFormat="true" ht="16.5" hidden="false" customHeight="true" outlineLevel="0" collapsed="false">
      <c r="A148" s="87"/>
      <c r="B148" s="88"/>
      <c r="C148" s="153" t="s">
        <v>64</v>
      </c>
      <c r="D148" s="154" t="n">
        <f aca="false">SUM(D146:D147)</f>
        <v>2</v>
      </c>
      <c r="E148" s="154" t="n">
        <f aca="false">SUM(E146:E147)</f>
        <v>110242</v>
      </c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 t="n">
        <f aca="false">SUM(P146:P147)</f>
        <v>2</v>
      </c>
      <c r="Q148" s="155" t="n">
        <f aca="false">SUM(Q146:Q147)</f>
        <v>110242</v>
      </c>
      <c r="R148" s="155"/>
      <c r="S148" s="160"/>
      <c r="T148" s="159"/>
    </row>
    <row r="149" s="147" customFormat="true" ht="18.75" hidden="false" customHeight="true" outlineLevel="0" collapsed="false">
      <c r="A149" s="87" t="s">
        <v>154</v>
      </c>
      <c r="B149" s="88" t="s">
        <v>134</v>
      </c>
      <c r="C149" s="143" t="s">
        <v>62</v>
      </c>
      <c r="D149" s="144" t="n">
        <v>1</v>
      </c>
      <c r="E149" s="144" t="n">
        <v>76208</v>
      </c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 t="n">
        <v>1</v>
      </c>
      <c r="Q149" s="145" t="n">
        <f aca="false">E149</f>
        <v>76208</v>
      </c>
      <c r="R149" s="145"/>
      <c r="S149" s="146"/>
    </row>
    <row r="150" s="147" customFormat="true" ht="18.75" hidden="false" customHeight="true" outlineLevel="0" collapsed="false">
      <c r="A150" s="87"/>
      <c r="B150" s="88"/>
      <c r="C150" s="148" t="s">
        <v>62</v>
      </c>
      <c r="D150" s="149" t="n">
        <v>1</v>
      </c>
      <c r="E150" s="149" t="n">
        <v>58947</v>
      </c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 t="n">
        <v>1</v>
      </c>
      <c r="Q150" s="150" t="n">
        <f aca="false">E150</f>
        <v>58947</v>
      </c>
      <c r="R150" s="150"/>
      <c r="S150" s="158"/>
      <c r="T150" s="159"/>
    </row>
    <row r="151" s="147" customFormat="true" ht="18.75" hidden="false" customHeight="true" outlineLevel="0" collapsed="false">
      <c r="A151" s="87"/>
      <c r="B151" s="88"/>
      <c r="C151" s="153" t="s">
        <v>64</v>
      </c>
      <c r="D151" s="154" t="n">
        <f aca="false">SUM(D149:D150)</f>
        <v>2</v>
      </c>
      <c r="E151" s="154" t="n">
        <f aca="false">SUM(E149:E150)</f>
        <v>135155</v>
      </c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 t="n">
        <f aca="false">SUM(P149:P150)</f>
        <v>2</v>
      </c>
      <c r="Q151" s="155" t="n">
        <f aca="false">SUM(Q149:Q150)</f>
        <v>135155</v>
      </c>
      <c r="R151" s="155"/>
      <c r="S151" s="160"/>
      <c r="T151" s="159"/>
    </row>
    <row r="152" s="147" customFormat="true" ht="15" hidden="false" customHeight="true" outlineLevel="0" collapsed="false">
      <c r="A152" s="87" t="s">
        <v>154</v>
      </c>
      <c r="B152" s="88" t="s">
        <v>134</v>
      </c>
      <c r="C152" s="143" t="s">
        <v>62</v>
      </c>
      <c r="D152" s="144" t="n">
        <v>1</v>
      </c>
      <c r="E152" s="144" t="n">
        <v>59120</v>
      </c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 t="n">
        <v>1</v>
      </c>
      <c r="Q152" s="145" t="n">
        <f aca="false">E152</f>
        <v>59120</v>
      </c>
      <c r="R152" s="145"/>
      <c r="S152" s="146"/>
    </row>
    <row r="153" s="147" customFormat="true" ht="15" hidden="false" customHeight="true" outlineLevel="0" collapsed="false">
      <c r="A153" s="87"/>
      <c r="B153" s="88"/>
      <c r="C153" s="143" t="s">
        <v>62</v>
      </c>
      <c r="D153" s="144" t="n">
        <v>1</v>
      </c>
      <c r="E153" s="144" t="n">
        <v>52730</v>
      </c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 t="n">
        <v>1</v>
      </c>
      <c r="Q153" s="145" t="n">
        <f aca="false">E153</f>
        <v>52730</v>
      </c>
      <c r="R153" s="145"/>
      <c r="S153" s="146"/>
    </row>
    <row r="154" s="147" customFormat="true" ht="15" hidden="false" customHeight="true" outlineLevel="0" collapsed="false">
      <c r="A154" s="87"/>
      <c r="B154" s="88"/>
      <c r="C154" s="148" t="s">
        <v>62</v>
      </c>
      <c r="D154" s="149" t="n">
        <v>1</v>
      </c>
      <c r="E154" s="149" t="n">
        <v>49580</v>
      </c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 t="n">
        <v>1</v>
      </c>
      <c r="Q154" s="150" t="n">
        <f aca="false">E154</f>
        <v>49580</v>
      </c>
      <c r="R154" s="150"/>
      <c r="S154" s="158"/>
      <c r="T154" s="159"/>
    </row>
    <row r="155" s="147" customFormat="true" ht="15" hidden="false" customHeight="true" outlineLevel="0" collapsed="false">
      <c r="A155" s="87"/>
      <c r="B155" s="88"/>
      <c r="C155" s="153" t="s">
        <v>64</v>
      </c>
      <c r="D155" s="154" t="n">
        <f aca="false">SUM(D152:D154)</f>
        <v>3</v>
      </c>
      <c r="E155" s="154" t="n">
        <f aca="false">SUM(E152:E154)</f>
        <v>161430</v>
      </c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 t="n">
        <f aca="false">SUM(P152:P154)</f>
        <v>3</v>
      </c>
      <c r="Q155" s="155" t="n">
        <f aca="false">SUM(Q152:Q154)</f>
        <v>161430</v>
      </c>
      <c r="R155" s="155"/>
      <c r="S155" s="160"/>
      <c r="T155" s="159"/>
    </row>
    <row r="156" s="147" customFormat="true" ht="15" hidden="false" customHeight="true" outlineLevel="0" collapsed="false">
      <c r="A156" s="87" t="s">
        <v>154</v>
      </c>
      <c r="B156" s="88" t="s">
        <v>134</v>
      </c>
      <c r="C156" s="143" t="s">
        <v>62</v>
      </c>
      <c r="D156" s="144" t="n">
        <v>1</v>
      </c>
      <c r="E156" s="144" t="n">
        <v>42650</v>
      </c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 t="n">
        <v>1</v>
      </c>
      <c r="Q156" s="145" t="n">
        <f aca="false">E156</f>
        <v>42650</v>
      </c>
      <c r="R156" s="145"/>
      <c r="S156" s="146"/>
    </row>
    <row r="157" s="147" customFormat="true" ht="15" hidden="false" customHeight="true" outlineLevel="0" collapsed="false">
      <c r="A157" s="87"/>
      <c r="B157" s="88"/>
      <c r="C157" s="148" t="s">
        <v>62</v>
      </c>
      <c r="D157" s="149" t="n">
        <v>1</v>
      </c>
      <c r="E157" s="149" t="n">
        <v>48680</v>
      </c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 t="n">
        <v>1</v>
      </c>
      <c r="Q157" s="150" t="n">
        <f aca="false">E157</f>
        <v>48680</v>
      </c>
      <c r="R157" s="150"/>
      <c r="S157" s="158"/>
      <c r="T157" s="159"/>
    </row>
    <row r="158" s="147" customFormat="true" ht="15" hidden="false" customHeight="true" outlineLevel="0" collapsed="false">
      <c r="A158" s="87"/>
      <c r="B158" s="88"/>
      <c r="C158" s="161" t="s">
        <v>64</v>
      </c>
      <c r="D158" s="154" t="n">
        <f aca="false">SUM(D156:D157)</f>
        <v>2</v>
      </c>
      <c r="E158" s="154" t="n">
        <f aca="false">SUM(E156:E157)</f>
        <v>91330</v>
      </c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 t="n">
        <f aca="false">SUM(P156:P157)</f>
        <v>2</v>
      </c>
      <c r="Q158" s="155" t="n">
        <f aca="false">SUM(Q156:Q157)</f>
        <v>91330</v>
      </c>
      <c r="R158" s="155"/>
      <c r="S158" s="160"/>
      <c r="T158" s="159"/>
    </row>
    <row r="159" s="147" customFormat="true" ht="15" hidden="false" customHeight="true" outlineLevel="0" collapsed="false">
      <c r="A159" s="87" t="s">
        <v>154</v>
      </c>
      <c r="B159" s="88" t="s">
        <v>134</v>
      </c>
      <c r="C159" s="143" t="s">
        <v>62</v>
      </c>
      <c r="D159" s="144" t="n">
        <v>1</v>
      </c>
      <c r="E159" s="144" t="n">
        <v>58570</v>
      </c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 t="n">
        <v>1</v>
      </c>
      <c r="Q159" s="145" t="n">
        <f aca="false">E159</f>
        <v>58570</v>
      </c>
      <c r="R159" s="145"/>
      <c r="S159" s="146"/>
    </row>
    <row r="160" s="147" customFormat="true" ht="15" hidden="false" customHeight="true" outlineLevel="0" collapsed="false">
      <c r="A160" s="87"/>
      <c r="B160" s="88"/>
      <c r="C160" s="148" t="s">
        <v>62</v>
      </c>
      <c r="D160" s="149" t="n">
        <v>1</v>
      </c>
      <c r="E160" s="149" t="n">
        <v>78380</v>
      </c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 t="n">
        <v>1</v>
      </c>
      <c r="Q160" s="150" t="n">
        <f aca="false">E160</f>
        <v>78380</v>
      </c>
      <c r="R160" s="150"/>
      <c r="S160" s="158"/>
      <c r="T160" s="159"/>
    </row>
    <row r="161" s="147" customFormat="true" ht="15" hidden="false" customHeight="true" outlineLevel="0" collapsed="false">
      <c r="A161" s="87"/>
      <c r="B161" s="88"/>
      <c r="C161" s="153" t="s">
        <v>64</v>
      </c>
      <c r="D161" s="154" t="n">
        <f aca="false">SUM(D159:D160)</f>
        <v>2</v>
      </c>
      <c r="E161" s="154" t="n">
        <f aca="false">SUM(E159:E160)</f>
        <v>136950</v>
      </c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 t="n">
        <f aca="false">SUM(P159:P160)</f>
        <v>2</v>
      </c>
      <c r="Q161" s="155" t="n">
        <f aca="false">SUM(Q159:Q160)</f>
        <v>136950</v>
      </c>
      <c r="R161" s="155"/>
      <c r="S161" s="160"/>
      <c r="T161" s="159"/>
    </row>
    <row r="162" s="156" customFormat="true" ht="19.5" hidden="false" customHeight="true" outlineLevel="0" collapsed="false">
      <c r="A162" s="87" t="s">
        <v>154</v>
      </c>
      <c r="B162" s="88" t="s">
        <v>134</v>
      </c>
      <c r="C162" s="143" t="s">
        <v>62</v>
      </c>
      <c r="D162" s="144" t="n">
        <v>1</v>
      </c>
      <c r="E162" s="144" t="n">
        <v>61100</v>
      </c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 t="n">
        <v>1</v>
      </c>
      <c r="Q162" s="145" t="n">
        <f aca="false">E162</f>
        <v>61100</v>
      </c>
      <c r="R162" s="145"/>
      <c r="S162" s="146"/>
    </row>
    <row r="163" s="156" customFormat="true" ht="19.5" hidden="false" customHeight="true" outlineLevel="0" collapsed="false">
      <c r="A163" s="87"/>
      <c r="B163" s="88"/>
      <c r="C163" s="148" t="s">
        <v>62</v>
      </c>
      <c r="D163" s="149" t="n">
        <v>1</v>
      </c>
      <c r="E163" s="149" t="n">
        <v>46360</v>
      </c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 t="n">
        <v>1</v>
      </c>
      <c r="Q163" s="150" t="n">
        <f aca="false">E163</f>
        <v>46360</v>
      </c>
      <c r="R163" s="150"/>
      <c r="S163" s="158"/>
      <c r="T163" s="170"/>
    </row>
    <row r="164" s="156" customFormat="true" ht="19.5" hidden="false" customHeight="true" outlineLevel="0" collapsed="false">
      <c r="A164" s="87"/>
      <c r="B164" s="88"/>
      <c r="C164" s="153" t="s">
        <v>64</v>
      </c>
      <c r="D164" s="154" t="n">
        <f aca="false">SUM(D162:D163)</f>
        <v>2</v>
      </c>
      <c r="E164" s="154" t="n">
        <f aca="false">SUM(E162:E163)</f>
        <v>107460</v>
      </c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 t="n">
        <f aca="false">SUM(P162:P163)</f>
        <v>2</v>
      </c>
      <c r="Q164" s="155" t="n">
        <f aca="false">SUM(Q162:Q163)</f>
        <v>107460</v>
      </c>
      <c r="R164" s="155"/>
      <c r="S164" s="160"/>
      <c r="T164" s="170"/>
    </row>
    <row r="165" s="147" customFormat="true" ht="20.25" hidden="false" customHeight="true" outlineLevel="0" collapsed="false">
      <c r="A165" s="87" t="s">
        <v>154</v>
      </c>
      <c r="B165" s="88" t="s">
        <v>134</v>
      </c>
      <c r="C165" s="143" t="s">
        <v>62</v>
      </c>
      <c r="D165" s="144" t="n">
        <v>1</v>
      </c>
      <c r="E165" s="144" t="n">
        <v>62580</v>
      </c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 t="n">
        <v>1</v>
      </c>
      <c r="Q165" s="145" t="n">
        <f aca="false">E165</f>
        <v>62580</v>
      </c>
      <c r="R165" s="145"/>
      <c r="S165" s="146"/>
    </row>
    <row r="166" s="147" customFormat="true" ht="20.25" hidden="false" customHeight="true" outlineLevel="0" collapsed="false">
      <c r="A166" s="87"/>
      <c r="B166" s="88"/>
      <c r="C166" s="143" t="s">
        <v>62</v>
      </c>
      <c r="D166" s="144" t="n">
        <v>1</v>
      </c>
      <c r="E166" s="144" t="n">
        <v>58850</v>
      </c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 t="n">
        <v>1</v>
      </c>
      <c r="Q166" s="145" t="n">
        <f aca="false">E166</f>
        <v>58850</v>
      </c>
      <c r="R166" s="145"/>
      <c r="S166" s="146"/>
    </row>
    <row r="167" s="147" customFormat="true" ht="20.25" hidden="false" customHeight="true" outlineLevel="0" collapsed="false">
      <c r="A167" s="87"/>
      <c r="B167" s="88"/>
      <c r="C167" s="143" t="s">
        <v>62</v>
      </c>
      <c r="D167" s="144" t="n">
        <v>1</v>
      </c>
      <c r="E167" s="144" t="n">
        <v>80386</v>
      </c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 t="n">
        <v>1</v>
      </c>
      <c r="Q167" s="145" t="n">
        <f aca="false">E167</f>
        <v>80386</v>
      </c>
      <c r="R167" s="145"/>
      <c r="S167" s="146"/>
    </row>
    <row r="168" s="147" customFormat="true" ht="20.25" hidden="false" customHeight="true" outlineLevel="0" collapsed="false">
      <c r="A168" s="87"/>
      <c r="B168" s="88"/>
      <c r="C168" s="148" t="s">
        <v>62</v>
      </c>
      <c r="D168" s="149" t="n">
        <v>1</v>
      </c>
      <c r="E168" s="149" t="n">
        <v>55994</v>
      </c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 t="n">
        <v>1</v>
      </c>
      <c r="Q168" s="150" t="n">
        <f aca="false">E168</f>
        <v>55994</v>
      </c>
      <c r="R168" s="150"/>
      <c r="S168" s="158"/>
      <c r="T168" s="159"/>
    </row>
    <row r="169" s="147" customFormat="true" ht="20.25" hidden="false" customHeight="true" outlineLevel="0" collapsed="false">
      <c r="A169" s="87"/>
      <c r="B169" s="88"/>
      <c r="C169" s="161" t="s">
        <v>64</v>
      </c>
      <c r="D169" s="154" t="n">
        <f aca="false">SUM(D165:D168)</f>
        <v>4</v>
      </c>
      <c r="E169" s="154" t="n">
        <f aca="false">SUM(E165:E168)</f>
        <v>257810</v>
      </c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 t="n">
        <f aca="false">SUM(P165:P168)</f>
        <v>4</v>
      </c>
      <c r="Q169" s="155" t="n">
        <f aca="false">SUM(Q165:Q168)</f>
        <v>257810</v>
      </c>
      <c r="R169" s="155"/>
      <c r="S169" s="160"/>
      <c r="T169" s="159"/>
    </row>
    <row r="170" s="156" customFormat="true" ht="21" hidden="false" customHeight="true" outlineLevel="0" collapsed="false">
      <c r="A170" s="87" t="s">
        <v>154</v>
      </c>
      <c r="B170" s="88" t="s">
        <v>134</v>
      </c>
      <c r="C170" s="143" t="s">
        <v>62</v>
      </c>
      <c r="D170" s="144" t="n">
        <v>1</v>
      </c>
      <c r="E170" s="144" t="n">
        <v>67310</v>
      </c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 t="n">
        <v>1</v>
      </c>
      <c r="Q170" s="145" t="n">
        <f aca="false">E170</f>
        <v>67310</v>
      </c>
      <c r="R170" s="145"/>
      <c r="S170" s="146"/>
    </row>
    <row r="171" s="156" customFormat="true" ht="21" hidden="false" customHeight="true" outlineLevel="0" collapsed="false">
      <c r="A171" s="87"/>
      <c r="B171" s="88"/>
      <c r="C171" s="148" t="s">
        <v>62</v>
      </c>
      <c r="D171" s="149" t="n">
        <v>1</v>
      </c>
      <c r="E171" s="149" t="n">
        <v>37260</v>
      </c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 t="n">
        <v>1</v>
      </c>
      <c r="Q171" s="150" t="n">
        <f aca="false">E171</f>
        <v>37260</v>
      </c>
      <c r="R171" s="150"/>
      <c r="S171" s="158"/>
      <c r="T171" s="170"/>
    </row>
    <row r="172" s="156" customFormat="true" ht="21" hidden="false" customHeight="true" outlineLevel="0" collapsed="false">
      <c r="A172" s="87"/>
      <c r="B172" s="88"/>
      <c r="C172" s="153" t="s">
        <v>64</v>
      </c>
      <c r="D172" s="154" t="n">
        <f aca="false">SUM(D170:D171)</f>
        <v>2</v>
      </c>
      <c r="E172" s="154" t="n">
        <f aca="false">SUM(E170:E171)</f>
        <v>104570</v>
      </c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 t="n">
        <f aca="false">SUM(P170:P171)</f>
        <v>2</v>
      </c>
      <c r="Q172" s="155" t="n">
        <f aca="false">SUM(Q170:Q171)</f>
        <v>104570</v>
      </c>
      <c r="R172" s="155"/>
      <c r="S172" s="160"/>
      <c r="T172" s="170"/>
    </row>
    <row r="173" s="156" customFormat="true" ht="23.25" hidden="false" customHeight="true" outlineLevel="0" collapsed="false">
      <c r="A173" s="136" t="s">
        <v>154</v>
      </c>
      <c r="B173" s="98" t="s">
        <v>134</v>
      </c>
      <c r="C173" s="143" t="s">
        <v>62</v>
      </c>
      <c r="D173" s="144" t="n">
        <v>1</v>
      </c>
      <c r="E173" s="144" t="n">
        <v>212300</v>
      </c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 t="n">
        <v>1</v>
      </c>
      <c r="Q173" s="145" t="n">
        <f aca="false">E173</f>
        <v>212300</v>
      </c>
      <c r="R173" s="145"/>
      <c r="S173" s="146"/>
    </row>
    <row r="174" s="156" customFormat="true" ht="23.25" hidden="false" customHeight="true" outlineLevel="0" collapsed="false">
      <c r="A174" s="87" t="s">
        <v>154</v>
      </c>
      <c r="B174" s="88" t="s">
        <v>134</v>
      </c>
      <c r="C174" s="143" t="s">
        <v>62</v>
      </c>
      <c r="D174" s="144" t="n">
        <v>1</v>
      </c>
      <c r="E174" s="144" t="n">
        <v>44230</v>
      </c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 t="n">
        <v>1</v>
      </c>
      <c r="Q174" s="145" t="n">
        <f aca="false">E174</f>
        <v>44230</v>
      </c>
      <c r="R174" s="145"/>
      <c r="S174" s="146"/>
    </row>
    <row r="175" s="156" customFormat="true" ht="23.25" hidden="false" customHeight="true" outlineLevel="0" collapsed="false">
      <c r="A175" s="87"/>
      <c r="B175" s="88"/>
      <c r="C175" s="148" t="s">
        <v>62</v>
      </c>
      <c r="D175" s="149" t="n">
        <v>1</v>
      </c>
      <c r="E175" s="149" t="n">
        <v>96330</v>
      </c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 t="n">
        <v>1</v>
      </c>
      <c r="Q175" s="150" t="n">
        <f aca="false">E175</f>
        <v>96330</v>
      </c>
      <c r="R175" s="150"/>
      <c r="S175" s="171"/>
      <c r="T175" s="152"/>
    </row>
    <row r="176" s="156" customFormat="true" ht="23.25" hidden="false" customHeight="true" outlineLevel="0" collapsed="false">
      <c r="A176" s="87"/>
      <c r="B176" s="88"/>
      <c r="C176" s="153" t="s">
        <v>64</v>
      </c>
      <c r="D176" s="154" t="n">
        <f aca="false">SUM(D174:D175)</f>
        <v>2</v>
      </c>
      <c r="E176" s="172" t="n">
        <f aca="false">SUM(E174:E175)</f>
        <v>140560</v>
      </c>
      <c r="F176" s="172"/>
      <c r="G176" s="154"/>
      <c r="H176" s="172"/>
      <c r="I176" s="172"/>
      <c r="J176" s="154"/>
      <c r="K176" s="172"/>
      <c r="L176" s="172"/>
      <c r="M176" s="154"/>
      <c r="N176" s="172"/>
      <c r="O176" s="172"/>
      <c r="P176" s="154" t="n">
        <f aca="false">SUM(P174:P175)</f>
        <v>2</v>
      </c>
      <c r="Q176" s="173" t="n">
        <f aca="false">SUM(Q174:Q175)</f>
        <v>140560</v>
      </c>
      <c r="R176" s="173"/>
      <c r="S176" s="174"/>
      <c r="T176" s="152"/>
    </row>
    <row r="177" customFormat="false" ht="40.5" hidden="false" customHeight="true" outlineLevel="0" collapsed="false">
      <c r="A177" s="75" t="s">
        <v>31</v>
      </c>
      <c r="B177" s="167"/>
      <c r="C177" s="165"/>
      <c r="D177" s="122"/>
      <c r="E177" s="123"/>
      <c r="F177" s="123"/>
      <c r="G177" s="122"/>
      <c r="H177" s="123"/>
      <c r="I177" s="123"/>
      <c r="J177" s="122"/>
      <c r="K177" s="123"/>
      <c r="L177" s="123"/>
      <c r="M177" s="122"/>
      <c r="N177" s="123"/>
      <c r="O177" s="123"/>
      <c r="P177" s="122"/>
      <c r="Q177" s="123"/>
      <c r="R177" s="123"/>
      <c r="S177" s="113"/>
      <c r="T177" s="114"/>
    </row>
    <row r="178" s="156" customFormat="true" ht="23.25" hidden="false" customHeight="true" outlineLevel="0" collapsed="false">
      <c r="A178" s="169" t="s">
        <v>155</v>
      </c>
      <c r="B178" s="81" t="s">
        <v>156</v>
      </c>
      <c r="C178" s="143" t="s">
        <v>62</v>
      </c>
      <c r="D178" s="144" t="n">
        <v>1</v>
      </c>
      <c r="E178" s="175" t="n">
        <v>278281</v>
      </c>
      <c r="F178" s="175"/>
      <c r="G178" s="144"/>
      <c r="H178" s="175"/>
      <c r="I178" s="175"/>
      <c r="J178" s="144"/>
      <c r="K178" s="175"/>
      <c r="L178" s="175"/>
      <c r="M178" s="144"/>
      <c r="N178" s="175"/>
      <c r="O178" s="175"/>
      <c r="P178" s="144" t="n">
        <v>1</v>
      </c>
      <c r="Q178" s="175" t="n">
        <f aca="false">E178</f>
        <v>278281</v>
      </c>
      <c r="R178" s="175"/>
      <c r="S178" s="146"/>
    </row>
    <row r="179" s="156" customFormat="true" ht="24.75" hidden="false" customHeight="true" outlineLevel="0" collapsed="false">
      <c r="A179" s="100" t="s">
        <v>157</v>
      </c>
      <c r="B179" s="81" t="s">
        <v>76</v>
      </c>
      <c r="C179" s="143" t="s">
        <v>62</v>
      </c>
      <c r="D179" s="144" t="n">
        <v>1</v>
      </c>
      <c r="E179" s="144" t="n">
        <v>180040</v>
      </c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 t="n">
        <v>1</v>
      </c>
      <c r="Q179" s="145" t="n">
        <f aca="false">E179</f>
        <v>180040</v>
      </c>
      <c r="R179" s="145"/>
      <c r="S179" s="146"/>
    </row>
    <row r="180" s="147" customFormat="true" ht="18" hidden="false" customHeight="true" outlineLevel="0" collapsed="false">
      <c r="A180" s="87" t="s">
        <v>157</v>
      </c>
      <c r="B180" s="88" t="s">
        <v>158</v>
      </c>
      <c r="C180" s="143" t="s">
        <v>62</v>
      </c>
      <c r="D180" s="144" t="n">
        <v>1</v>
      </c>
      <c r="E180" s="144" t="n">
        <v>50000</v>
      </c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 t="n">
        <v>1</v>
      </c>
      <c r="Q180" s="145" t="n">
        <f aca="false">E180</f>
        <v>50000</v>
      </c>
      <c r="R180" s="145"/>
      <c r="S180" s="146"/>
      <c r="T180" s="159"/>
    </row>
    <row r="181" s="147" customFormat="true" ht="18" hidden="false" customHeight="true" outlineLevel="0" collapsed="false">
      <c r="A181" s="87"/>
      <c r="B181" s="88"/>
      <c r="C181" s="143" t="s">
        <v>62</v>
      </c>
      <c r="D181" s="144" t="n">
        <v>1</v>
      </c>
      <c r="E181" s="144" t="n">
        <v>482600</v>
      </c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 t="n">
        <v>1</v>
      </c>
      <c r="Q181" s="145" t="n">
        <f aca="false">E181</f>
        <v>482600</v>
      </c>
      <c r="R181" s="145"/>
      <c r="S181" s="146"/>
      <c r="T181" s="159"/>
    </row>
    <row r="182" s="147" customFormat="true" ht="18" hidden="false" customHeight="true" outlineLevel="0" collapsed="false">
      <c r="A182" s="87"/>
      <c r="B182" s="88"/>
      <c r="C182" s="143" t="s">
        <v>159</v>
      </c>
      <c r="D182" s="144" t="n">
        <v>1</v>
      </c>
      <c r="E182" s="144" t="n">
        <v>24000</v>
      </c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 t="n">
        <v>1</v>
      </c>
      <c r="Q182" s="145" t="n">
        <f aca="false">E182</f>
        <v>24000</v>
      </c>
      <c r="R182" s="145"/>
      <c r="S182" s="146"/>
      <c r="T182" s="159"/>
    </row>
    <row r="183" s="147" customFormat="true" ht="18" hidden="false" customHeight="true" outlineLevel="0" collapsed="false">
      <c r="A183" s="87"/>
      <c r="B183" s="88"/>
      <c r="C183" s="148" t="s">
        <v>62</v>
      </c>
      <c r="D183" s="149" t="n">
        <v>1</v>
      </c>
      <c r="E183" s="149" t="n">
        <v>25000</v>
      </c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 t="n">
        <v>1</v>
      </c>
      <c r="Q183" s="150" t="n">
        <f aca="false">E183</f>
        <v>25000</v>
      </c>
      <c r="R183" s="150"/>
      <c r="S183" s="158"/>
      <c r="T183" s="159"/>
    </row>
    <row r="184" s="147" customFormat="true" ht="18" hidden="false" customHeight="true" outlineLevel="0" collapsed="false">
      <c r="A184" s="87"/>
      <c r="B184" s="88"/>
      <c r="C184" s="153" t="s">
        <v>64</v>
      </c>
      <c r="D184" s="154" t="n">
        <f aca="false">SUM(D180:D183)</f>
        <v>4</v>
      </c>
      <c r="E184" s="154" t="n">
        <f aca="false">SUM(E180:E183)</f>
        <v>581600</v>
      </c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 t="n">
        <f aca="false">SUM(P180:P183)</f>
        <v>4</v>
      </c>
      <c r="Q184" s="155" t="n">
        <f aca="false">SUM(Q180:Q183)</f>
        <v>581600</v>
      </c>
      <c r="R184" s="155"/>
      <c r="S184" s="160"/>
      <c r="T184" s="159"/>
    </row>
    <row r="185" s="147" customFormat="true" ht="16.5" hidden="false" customHeight="true" outlineLevel="0" collapsed="false">
      <c r="A185" s="100" t="s">
        <v>157</v>
      </c>
      <c r="B185" s="81" t="s">
        <v>120</v>
      </c>
      <c r="C185" s="143" t="s">
        <v>62</v>
      </c>
      <c r="D185" s="144"/>
      <c r="E185" s="144"/>
      <c r="F185" s="144"/>
      <c r="G185" s="144"/>
      <c r="H185" s="144"/>
      <c r="I185" s="144"/>
      <c r="J185" s="144" t="n">
        <v>1</v>
      </c>
      <c r="K185" s="144" t="n">
        <v>157580</v>
      </c>
      <c r="L185" s="144"/>
      <c r="M185" s="144"/>
      <c r="N185" s="144"/>
      <c r="O185" s="144"/>
      <c r="P185" s="144" t="n">
        <v>1</v>
      </c>
      <c r="Q185" s="145" t="n">
        <f aca="false">K185</f>
        <v>157580</v>
      </c>
      <c r="R185" s="145"/>
      <c r="S185" s="146"/>
    </row>
    <row r="186" s="147" customFormat="true" ht="16.5" hidden="false" customHeight="true" outlineLevel="0" collapsed="false">
      <c r="A186" s="100" t="s">
        <v>157</v>
      </c>
      <c r="B186" s="81" t="s">
        <v>78</v>
      </c>
      <c r="C186" s="143" t="s">
        <v>62</v>
      </c>
      <c r="D186" s="144" t="n">
        <v>1</v>
      </c>
      <c r="E186" s="144" t="n">
        <v>149150</v>
      </c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 t="n">
        <v>1</v>
      </c>
      <c r="Q186" s="145" t="n">
        <f aca="false">E186</f>
        <v>149150</v>
      </c>
      <c r="R186" s="145"/>
      <c r="S186" s="146"/>
    </row>
    <row r="187" s="147" customFormat="true" ht="16.5" hidden="false" customHeight="true" outlineLevel="0" collapsed="false">
      <c r="A187" s="100" t="s">
        <v>157</v>
      </c>
      <c r="B187" s="81" t="s">
        <v>83</v>
      </c>
      <c r="C187" s="143" t="s">
        <v>62</v>
      </c>
      <c r="D187" s="144"/>
      <c r="E187" s="144"/>
      <c r="F187" s="144"/>
      <c r="G187" s="144" t="n">
        <v>1</v>
      </c>
      <c r="H187" s="144" t="n">
        <v>133613</v>
      </c>
      <c r="I187" s="144"/>
      <c r="J187" s="144"/>
      <c r="K187" s="144"/>
      <c r="L187" s="144"/>
      <c r="M187" s="144"/>
      <c r="N187" s="144"/>
      <c r="O187" s="144"/>
      <c r="P187" s="144" t="n">
        <v>1</v>
      </c>
      <c r="Q187" s="145" t="n">
        <f aca="false">H187</f>
        <v>133613</v>
      </c>
      <c r="R187" s="145"/>
      <c r="S187" s="146"/>
    </row>
    <row r="188" s="147" customFormat="true" ht="16.5" hidden="false" customHeight="true" outlineLevel="0" collapsed="false">
      <c r="A188" s="100" t="s">
        <v>157</v>
      </c>
      <c r="B188" s="81" t="s">
        <v>83</v>
      </c>
      <c r="C188" s="143" t="s">
        <v>62</v>
      </c>
      <c r="D188" s="144"/>
      <c r="E188" s="144"/>
      <c r="F188" s="144"/>
      <c r="G188" s="144"/>
      <c r="H188" s="144"/>
      <c r="I188" s="144"/>
      <c r="J188" s="144" t="n">
        <v>1</v>
      </c>
      <c r="K188" s="144" t="n">
        <v>195000</v>
      </c>
      <c r="L188" s="144"/>
      <c r="M188" s="144"/>
      <c r="N188" s="144"/>
      <c r="O188" s="144"/>
      <c r="P188" s="144" t="n">
        <v>1</v>
      </c>
      <c r="Q188" s="145" t="n">
        <f aca="false">K188</f>
        <v>195000</v>
      </c>
      <c r="R188" s="145"/>
      <c r="S188" s="146"/>
    </row>
    <row r="189" s="147" customFormat="true" ht="16.5" hidden="false" customHeight="true" outlineLevel="0" collapsed="false">
      <c r="A189" s="100" t="s">
        <v>157</v>
      </c>
      <c r="B189" s="81" t="s">
        <v>144</v>
      </c>
      <c r="C189" s="143" t="s">
        <v>62</v>
      </c>
      <c r="D189" s="144"/>
      <c r="E189" s="144"/>
      <c r="F189" s="144"/>
      <c r="G189" s="144"/>
      <c r="H189" s="144"/>
      <c r="I189" s="144"/>
      <c r="J189" s="144" t="n">
        <v>1</v>
      </c>
      <c r="K189" s="144" t="n">
        <v>120000</v>
      </c>
      <c r="L189" s="144"/>
      <c r="M189" s="144"/>
      <c r="N189" s="144"/>
      <c r="O189" s="144"/>
      <c r="P189" s="144" t="n">
        <v>1</v>
      </c>
      <c r="Q189" s="145" t="n">
        <f aca="false">K189</f>
        <v>120000</v>
      </c>
      <c r="R189" s="145"/>
      <c r="S189" s="146"/>
    </row>
    <row r="190" s="147" customFormat="true" ht="22.5" hidden="false" customHeight="true" outlineLevel="0" collapsed="false">
      <c r="A190" s="100" t="s">
        <v>160</v>
      </c>
      <c r="B190" s="81" t="s">
        <v>161</v>
      </c>
      <c r="C190" s="143" t="s">
        <v>62</v>
      </c>
      <c r="D190" s="144" t="n">
        <v>1</v>
      </c>
      <c r="E190" s="144" t="n">
        <v>1702853</v>
      </c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 t="n">
        <v>1</v>
      </c>
      <c r="Q190" s="145" t="n">
        <f aca="false">E190</f>
        <v>1702853</v>
      </c>
      <c r="R190" s="145"/>
      <c r="S190" s="146"/>
    </row>
    <row r="191" s="147" customFormat="true" ht="24.75" hidden="false" customHeight="true" outlineLevel="0" collapsed="false">
      <c r="A191" s="100" t="s">
        <v>160</v>
      </c>
      <c r="B191" s="81" t="s">
        <v>162</v>
      </c>
      <c r="C191" s="143" t="s">
        <v>62</v>
      </c>
      <c r="D191" s="144" t="n">
        <v>1</v>
      </c>
      <c r="E191" s="144" t="n">
        <v>200000</v>
      </c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 t="n">
        <v>1</v>
      </c>
      <c r="Q191" s="145" t="n">
        <f aca="false">E191</f>
        <v>200000</v>
      </c>
      <c r="R191" s="145"/>
      <c r="S191" s="146"/>
    </row>
    <row r="192" s="147" customFormat="true" ht="16.5" hidden="false" customHeight="true" outlineLevel="0" collapsed="false">
      <c r="A192" s="100" t="s">
        <v>163</v>
      </c>
      <c r="B192" s="81" t="s">
        <v>144</v>
      </c>
      <c r="C192" s="143" t="s">
        <v>62</v>
      </c>
      <c r="D192" s="144"/>
      <c r="E192" s="144"/>
      <c r="F192" s="144"/>
      <c r="G192" s="144"/>
      <c r="H192" s="144"/>
      <c r="I192" s="144"/>
      <c r="J192" s="144" t="n">
        <v>1</v>
      </c>
      <c r="K192" s="144" t="n">
        <v>94987</v>
      </c>
      <c r="L192" s="144"/>
      <c r="M192" s="144"/>
      <c r="N192" s="144"/>
      <c r="O192" s="144"/>
      <c r="P192" s="144" t="n">
        <v>1</v>
      </c>
      <c r="Q192" s="145" t="n">
        <f aca="false">K192</f>
        <v>94987</v>
      </c>
      <c r="R192" s="145"/>
      <c r="S192" s="146"/>
    </row>
    <row r="193" s="147" customFormat="true" ht="16.5" hidden="false" customHeight="true" outlineLevel="0" collapsed="false">
      <c r="A193" s="100" t="s">
        <v>163</v>
      </c>
      <c r="B193" s="81" t="s">
        <v>144</v>
      </c>
      <c r="C193" s="143" t="s">
        <v>62</v>
      </c>
      <c r="D193" s="144"/>
      <c r="E193" s="144"/>
      <c r="F193" s="144"/>
      <c r="G193" s="144"/>
      <c r="H193" s="144"/>
      <c r="I193" s="144"/>
      <c r="J193" s="144" t="n">
        <v>1</v>
      </c>
      <c r="K193" s="144" t="n">
        <v>164134</v>
      </c>
      <c r="L193" s="144"/>
      <c r="M193" s="144"/>
      <c r="N193" s="144"/>
      <c r="O193" s="144"/>
      <c r="P193" s="144" t="n">
        <v>1</v>
      </c>
      <c r="Q193" s="145" t="n">
        <f aca="false">K193</f>
        <v>164134</v>
      </c>
      <c r="R193" s="145"/>
      <c r="S193" s="146"/>
    </row>
    <row r="194" s="147" customFormat="true" ht="16.5" hidden="false" customHeight="true" outlineLevel="0" collapsed="false">
      <c r="A194" s="100" t="s">
        <v>163</v>
      </c>
      <c r="B194" s="81" t="s">
        <v>92</v>
      </c>
      <c r="C194" s="143" t="s">
        <v>62</v>
      </c>
      <c r="D194" s="144" t="n">
        <v>1</v>
      </c>
      <c r="E194" s="144" t="n">
        <v>1230000</v>
      </c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 t="n">
        <v>1</v>
      </c>
      <c r="Q194" s="145" t="n">
        <f aca="false">E194</f>
        <v>1230000</v>
      </c>
      <c r="R194" s="145"/>
      <c r="S194" s="146"/>
    </row>
    <row r="195" customFormat="false" ht="41.25" hidden="false" customHeight="true" outlineLevel="0" collapsed="false">
      <c r="A195" s="75" t="s">
        <v>32</v>
      </c>
      <c r="B195" s="167"/>
      <c r="C195" s="165"/>
      <c r="D195" s="122"/>
      <c r="E195" s="123"/>
      <c r="F195" s="123"/>
      <c r="G195" s="122"/>
      <c r="H195" s="123"/>
      <c r="I195" s="123"/>
      <c r="J195" s="122"/>
      <c r="K195" s="123"/>
      <c r="L195" s="123"/>
      <c r="M195" s="122"/>
      <c r="N195" s="123"/>
      <c r="O195" s="123"/>
      <c r="P195" s="122"/>
      <c r="Q195" s="123"/>
      <c r="R195" s="123"/>
      <c r="S195" s="113"/>
      <c r="T195" s="114"/>
    </row>
    <row r="196" s="156" customFormat="true" ht="23.25" hidden="false" customHeight="true" outlineLevel="0" collapsed="false">
      <c r="A196" s="136" t="s">
        <v>164</v>
      </c>
      <c r="B196" s="98" t="s">
        <v>78</v>
      </c>
      <c r="C196" s="143" t="s">
        <v>62</v>
      </c>
      <c r="D196" s="144"/>
      <c r="E196" s="144"/>
      <c r="F196" s="144"/>
      <c r="G196" s="144"/>
      <c r="H196" s="144"/>
      <c r="I196" s="144"/>
      <c r="J196" s="144" t="n">
        <v>1</v>
      </c>
      <c r="K196" s="144" t="n">
        <v>131130</v>
      </c>
      <c r="L196" s="144"/>
      <c r="M196" s="144"/>
      <c r="N196" s="144"/>
      <c r="O196" s="144"/>
      <c r="P196" s="144" t="n">
        <v>1</v>
      </c>
      <c r="Q196" s="145" t="n">
        <f aca="false">K196</f>
        <v>131130</v>
      </c>
      <c r="R196" s="145"/>
      <c r="S196" s="146"/>
    </row>
    <row r="197" s="156" customFormat="true" ht="23.25" hidden="false" customHeight="true" outlineLevel="0" collapsed="false">
      <c r="A197" s="136" t="s">
        <v>164</v>
      </c>
      <c r="B197" s="98" t="s">
        <v>165</v>
      </c>
      <c r="C197" s="143" t="s">
        <v>62</v>
      </c>
      <c r="D197" s="144"/>
      <c r="E197" s="144"/>
      <c r="F197" s="144"/>
      <c r="G197" s="144" t="n">
        <v>1</v>
      </c>
      <c r="H197" s="144" t="n">
        <v>1127078</v>
      </c>
      <c r="I197" s="144"/>
      <c r="J197" s="144"/>
      <c r="K197" s="144"/>
      <c r="L197" s="144"/>
      <c r="M197" s="144"/>
      <c r="N197" s="144"/>
      <c r="O197" s="144"/>
      <c r="P197" s="144" t="n">
        <v>1</v>
      </c>
      <c r="Q197" s="145" t="n">
        <f aca="false">H197</f>
        <v>1127078</v>
      </c>
      <c r="R197" s="145"/>
      <c r="S197" s="144" t="s">
        <v>74</v>
      </c>
    </row>
    <row r="198" s="156" customFormat="true" ht="23.25" hidden="false" customHeight="true" outlineLevel="0" collapsed="false">
      <c r="A198" s="136" t="s">
        <v>164</v>
      </c>
      <c r="B198" s="98" t="s">
        <v>78</v>
      </c>
      <c r="C198" s="143" t="s">
        <v>62</v>
      </c>
      <c r="D198" s="144"/>
      <c r="E198" s="144"/>
      <c r="F198" s="144"/>
      <c r="G198" s="144" t="n">
        <v>1</v>
      </c>
      <c r="H198" s="144" t="n">
        <v>661837</v>
      </c>
      <c r="I198" s="144"/>
      <c r="J198" s="144"/>
      <c r="K198" s="144"/>
      <c r="L198" s="144"/>
      <c r="M198" s="144"/>
      <c r="N198" s="144"/>
      <c r="O198" s="144"/>
      <c r="P198" s="144" t="n">
        <v>1</v>
      </c>
      <c r="Q198" s="145" t="n">
        <f aca="false">H198</f>
        <v>661837</v>
      </c>
      <c r="R198" s="145"/>
      <c r="S198" s="144" t="s">
        <v>74</v>
      </c>
    </row>
    <row r="199" s="156" customFormat="true" ht="23.25" hidden="false" customHeight="true" outlineLevel="0" collapsed="false">
      <c r="A199" s="136" t="s">
        <v>164</v>
      </c>
      <c r="B199" s="98" t="s">
        <v>166</v>
      </c>
      <c r="C199" s="143" t="s">
        <v>62</v>
      </c>
      <c r="D199" s="144"/>
      <c r="E199" s="144"/>
      <c r="F199" s="144"/>
      <c r="G199" s="144" t="n">
        <v>1</v>
      </c>
      <c r="H199" s="144" t="n">
        <v>1171715</v>
      </c>
      <c r="I199" s="144"/>
      <c r="J199" s="144"/>
      <c r="K199" s="144"/>
      <c r="L199" s="144"/>
      <c r="M199" s="144"/>
      <c r="N199" s="144"/>
      <c r="O199" s="144"/>
      <c r="P199" s="144" t="n">
        <v>1</v>
      </c>
      <c r="Q199" s="145" t="n">
        <f aca="false">H199</f>
        <v>1171715</v>
      </c>
      <c r="R199" s="145"/>
      <c r="S199" s="144" t="s">
        <v>74</v>
      </c>
    </row>
    <row r="200" s="156" customFormat="true" ht="46.5" hidden="false" customHeight="true" outlineLevel="0" collapsed="false">
      <c r="A200" s="87" t="s">
        <v>167</v>
      </c>
      <c r="B200" s="81" t="s">
        <v>81</v>
      </c>
      <c r="C200" s="143" t="s">
        <v>62</v>
      </c>
      <c r="D200" s="144"/>
      <c r="E200" s="144"/>
      <c r="F200" s="144"/>
      <c r="G200" s="144"/>
      <c r="H200" s="144"/>
      <c r="I200" s="144"/>
      <c r="J200" s="144" t="n">
        <v>1</v>
      </c>
      <c r="K200" s="144" t="n">
        <v>150000</v>
      </c>
      <c r="L200" s="144"/>
      <c r="M200" s="144"/>
      <c r="N200" s="144"/>
      <c r="O200" s="144"/>
      <c r="P200" s="144" t="n">
        <v>1</v>
      </c>
      <c r="Q200" s="145" t="n">
        <f aca="false">K200</f>
        <v>150000</v>
      </c>
      <c r="R200" s="145"/>
      <c r="S200" s="144" t="s">
        <v>74</v>
      </c>
    </row>
    <row r="201" s="156" customFormat="true" ht="39.75" hidden="false" customHeight="true" outlineLevel="0" collapsed="false">
      <c r="A201" s="87" t="s">
        <v>167</v>
      </c>
      <c r="B201" s="81" t="s">
        <v>168</v>
      </c>
      <c r="C201" s="143" t="s">
        <v>62</v>
      </c>
      <c r="D201" s="144"/>
      <c r="E201" s="144"/>
      <c r="F201" s="144"/>
      <c r="G201" s="144"/>
      <c r="H201" s="144"/>
      <c r="I201" s="144"/>
      <c r="J201" s="144" t="n">
        <v>1</v>
      </c>
      <c r="K201" s="144" t="n">
        <v>593000</v>
      </c>
      <c r="L201" s="144"/>
      <c r="M201" s="144"/>
      <c r="N201" s="144"/>
      <c r="O201" s="144"/>
      <c r="P201" s="144" t="n">
        <v>1</v>
      </c>
      <c r="Q201" s="145" t="n">
        <f aca="false">K201</f>
        <v>593000</v>
      </c>
      <c r="R201" s="145"/>
      <c r="S201" s="146"/>
    </row>
    <row r="202" s="156" customFormat="true" ht="35.25" hidden="false" customHeight="true" outlineLevel="0" collapsed="false">
      <c r="A202" s="100" t="s">
        <v>169</v>
      </c>
      <c r="B202" s="81" t="s">
        <v>71</v>
      </c>
      <c r="C202" s="143" t="s">
        <v>62</v>
      </c>
      <c r="D202" s="144"/>
      <c r="E202" s="176"/>
      <c r="F202" s="176"/>
      <c r="G202" s="144"/>
      <c r="H202" s="144"/>
      <c r="I202" s="144"/>
      <c r="J202" s="144" t="n">
        <v>1</v>
      </c>
      <c r="K202" s="176" t="n">
        <v>99736</v>
      </c>
      <c r="L202" s="176"/>
      <c r="M202" s="144"/>
      <c r="N202" s="144"/>
      <c r="O202" s="144"/>
      <c r="P202" s="144" t="n">
        <v>1</v>
      </c>
      <c r="Q202" s="145" t="n">
        <f aca="false">K202</f>
        <v>99736</v>
      </c>
      <c r="R202" s="145"/>
      <c r="S202" s="146"/>
    </row>
    <row r="203" s="156" customFormat="true" ht="35.25" hidden="false" customHeight="true" outlineLevel="0" collapsed="false">
      <c r="A203" s="133" t="s">
        <v>169</v>
      </c>
      <c r="B203" s="177" t="s">
        <v>170</v>
      </c>
      <c r="C203" s="143" t="s">
        <v>62</v>
      </c>
      <c r="D203" s="144"/>
      <c r="E203" s="176"/>
      <c r="F203" s="176"/>
      <c r="G203" s="144"/>
      <c r="H203" s="144"/>
      <c r="I203" s="144"/>
      <c r="J203" s="144" t="n">
        <v>1</v>
      </c>
      <c r="K203" s="176" t="n">
        <v>288915</v>
      </c>
      <c r="L203" s="176"/>
      <c r="M203" s="144"/>
      <c r="N203" s="144"/>
      <c r="O203" s="144"/>
      <c r="P203" s="144" t="n">
        <v>1</v>
      </c>
      <c r="Q203" s="145" t="n">
        <f aca="false">K203</f>
        <v>288915</v>
      </c>
      <c r="R203" s="145"/>
      <c r="S203" s="146"/>
    </row>
    <row r="204" s="156" customFormat="true" ht="35.25" hidden="false" customHeight="true" outlineLevel="0" collapsed="false">
      <c r="A204" s="87" t="s">
        <v>169</v>
      </c>
      <c r="B204" s="81" t="s">
        <v>171</v>
      </c>
      <c r="C204" s="143" t="s">
        <v>62</v>
      </c>
      <c r="D204" s="144"/>
      <c r="E204" s="176"/>
      <c r="F204" s="176"/>
      <c r="G204" s="144"/>
      <c r="H204" s="144"/>
      <c r="I204" s="144"/>
      <c r="J204" s="144" t="n">
        <v>1</v>
      </c>
      <c r="K204" s="176" t="n">
        <v>95950</v>
      </c>
      <c r="L204" s="176"/>
      <c r="M204" s="144"/>
      <c r="N204" s="144"/>
      <c r="O204" s="144"/>
      <c r="P204" s="144" t="n">
        <v>1</v>
      </c>
      <c r="Q204" s="145" t="n">
        <f aca="false">K204</f>
        <v>95950</v>
      </c>
      <c r="R204" s="145"/>
      <c r="S204" s="146"/>
    </row>
    <row r="205" s="156" customFormat="true" ht="35.25" hidden="false" customHeight="true" outlineLevel="0" collapsed="false">
      <c r="A205" s="133" t="s">
        <v>169</v>
      </c>
      <c r="B205" s="98" t="s">
        <v>92</v>
      </c>
      <c r="C205" s="143" t="s">
        <v>62</v>
      </c>
      <c r="D205" s="144"/>
      <c r="E205" s="176"/>
      <c r="F205" s="176"/>
      <c r="G205" s="144"/>
      <c r="H205" s="144"/>
      <c r="I205" s="144"/>
      <c r="J205" s="144" t="n">
        <v>1</v>
      </c>
      <c r="K205" s="176" t="n">
        <v>127139</v>
      </c>
      <c r="L205" s="176"/>
      <c r="M205" s="144"/>
      <c r="N205" s="144"/>
      <c r="O205" s="144"/>
      <c r="P205" s="144" t="n">
        <v>1</v>
      </c>
      <c r="Q205" s="145" t="n">
        <f aca="false">K205</f>
        <v>127139</v>
      </c>
      <c r="R205" s="145"/>
      <c r="S205" s="146"/>
    </row>
    <row r="206" s="156" customFormat="true" ht="35.25" hidden="false" customHeight="true" outlineLevel="0" collapsed="false">
      <c r="A206" s="133" t="s">
        <v>169</v>
      </c>
      <c r="B206" s="98" t="s">
        <v>71</v>
      </c>
      <c r="C206" s="143" t="s">
        <v>62</v>
      </c>
      <c r="D206" s="144"/>
      <c r="E206" s="176"/>
      <c r="F206" s="176"/>
      <c r="G206" s="144"/>
      <c r="H206" s="144"/>
      <c r="I206" s="144"/>
      <c r="J206" s="144" t="n">
        <v>1</v>
      </c>
      <c r="K206" s="176" t="n">
        <v>246665</v>
      </c>
      <c r="L206" s="176"/>
      <c r="M206" s="144"/>
      <c r="N206" s="144"/>
      <c r="O206" s="144"/>
      <c r="P206" s="144" t="n">
        <v>1</v>
      </c>
      <c r="Q206" s="145" t="n">
        <f aca="false">K206</f>
        <v>246665</v>
      </c>
      <c r="R206" s="145"/>
      <c r="S206" s="146"/>
    </row>
    <row r="207" s="147" customFormat="true" ht="19.5" hidden="false" customHeight="true" outlineLevel="0" collapsed="false">
      <c r="A207" s="87" t="s">
        <v>169</v>
      </c>
      <c r="B207" s="88" t="s">
        <v>172</v>
      </c>
      <c r="C207" s="143" t="s">
        <v>62</v>
      </c>
      <c r="D207" s="144" t="n">
        <v>1</v>
      </c>
      <c r="E207" s="176" t="n">
        <v>14760</v>
      </c>
      <c r="F207" s="176"/>
      <c r="G207" s="144"/>
      <c r="H207" s="144"/>
      <c r="I207" s="144"/>
      <c r="J207" s="144"/>
      <c r="K207" s="176"/>
      <c r="L207" s="176"/>
      <c r="M207" s="144"/>
      <c r="N207" s="144"/>
      <c r="O207" s="144"/>
      <c r="P207" s="144" t="n">
        <v>1</v>
      </c>
      <c r="Q207" s="145" t="n">
        <f aca="false">E207</f>
        <v>14760</v>
      </c>
      <c r="R207" s="145"/>
      <c r="S207" s="146"/>
      <c r="T207" s="156"/>
    </row>
    <row r="208" s="147" customFormat="true" ht="19.5" hidden="false" customHeight="true" outlineLevel="0" collapsed="false">
      <c r="A208" s="87"/>
      <c r="B208" s="88"/>
      <c r="C208" s="148" t="s">
        <v>62</v>
      </c>
      <c r="D208" s="149" t="n">
        <v>1</v>
      </c>
      <c r="E208" s="178" t="n">
        <v>442980</v>
      </c>
      <c r="F208" s="178"/>
      <c r="G208" s="149"/>
      <c r="H208" s="149"/>
      <c r="I208" s="149"/>
      <c r="J208" s="149"/>
      <c r="K208" s="178"/>
      <c r="L208" s="178"/>
      <c r="M208" s="149"/>
      <c r="N208" s="149"/>
      <c r="O208" s="149"/>
      <c r="P208" s="149" t="n">
        <v>1</v>
      </c>
      <c r="Q208" s="150" t="n">
        <f aca="false">E208</f>
        <v>442980</v>
      </c>
      <c r="R208" s="150"/>
      <c r="S208" s="158"/>
      <c r="T208" s="170"/>
    </row>
    <row r="209" s="147" customFormat="true" ht="19.5" hidden="false" customHeight="true" outlineLevel="0" collapsed="false">
      <c r="A209" s="87"/>
      <c r="B209" s="88"/>
      <c r="C209" s="153" t="s">
        <v>64</v>
      </c>
      <c r="D209" s="154" t="n">
        <f aca="false">SUM(D207:D208)</f>
        <v>2</v>
      </c>
      <c r="E209" s="179" t="n">
        <f aca="false">SUM(E207:E208)</f>
        <v>457740</v>
      </c>
      <c r="F209" s="179"/>
      <c r="G209" s="154"/>
      <c r="H209" s="154"/>
      <c r="I209" s="154"/>
      <c r="J209" s="154"/>
      <c r="K209" s="179"/>
      <c r="L209" s="179"/>
      <c r="M209" s="154"/>
      <c r="N209" s="154"/>
      <c r="O209" s="154"/>
      <c r="P209" s="154" t="n">
        <f aca="false">SUM(P207:P208)</f>
        <v>2</v>
      </c>
      <c r="Q209" s="155" t="n">
        <f aca="false">SUM(Q207:Q208)</f>
        <v>457740</v>
      </c>
      <c r="R209" s="155"/>
      <c r="S209" s="160"/>
      <c r="T209" s="170"/>
    </row>
    <row r="210" s="147" customFormat="true" ht="35.25" hidden="false" customHeight="true" outlineLevel="0" collapsed="false">
      <c r="A210" s="133" t="s">
        <v>173</v>
      </c>
      <c r="B210" s="98" t="s">
        <v>174</v>
      </c>
      <c r="C210" s="143" t="s">
        <v>62</v>
      </c>
      <c r="D210" s="144" t="n">
        <v>1</v>
      </c>
      <c r="E210" s="176" t="n">
        <v>101500</v>
      </c>
      <c r="F210" s="176"/>
      <c r="G210" s="144"/>
      <c r="H210" s="144"/>
      <c r="I210" s="144"/>
      <c r="J210" s="144"/>
      <c r="K210" s="176"/>
      <c r="L210" s="176"/>
      <c r="M210" s="144"/>
      <c r="N210" s="144"/>
      <c r="O210" s="144"/>
      <c r="P210" s="144" t="n">
        <v>1</v>
      </c>
      <c r="Q210" s="145" t="n">
        <f aca="false">E210</f>
        <v>101500</v>
      </c>
      <c r="R210" s="145"/>
      <c r="S210" s="144" t="s">
        <v>74</v>
      </c>
    </row>
    <row r="211" s="147" customFormat="true" ht="35.25" hidden="false" customHeight="true" outlineLevel="0" collapsed="false">
      <c r="A211" s="133" t="s">
        <v>173</v>
      </c>
      <c r="B211" s="81" t="s">
        <v>174</v>
      </c>
      <c r="C211" s="143" t="s">
        <v>62</v>
      </c>
      <c r="D211" s="144" t="n">
        <v>4</v>
      </c>
      <c r="E211" s="176" t="n">
        <v>240000</v>
      </c>
      <c r="F211" s="176"/>
      <c r="G211" s="144"/>
      <c r="H211" s="144"/>
      <c r="I211" s="144"/>
      <c r="J211" s="144"/>
      <c r="K211" s="176"/>
      <c r="L211" s="176"/>
      <c r="M211" s="144"/>
      <c r="N211" s="144"/>
      <c r="O211" s="144"/>
      <c r="P211" s="144" t="n">
        <v>4</v>
      </c>
      <c r="Q211" s="145" t="n">
        <f aca="false">E211</f>
        <v>240000</v>
      </c>
      <c r="R211" s="145"/>
      <c r="S211" s="144" t="s">
        <v>74</v>
      </c>
    </row>
    <row r="212" s="147" customFormat="true" ht="35.25" hidden="false" customHeight="true" outlineLevel="0" collapsed="false">
      <c r="A212" s="100" t="s">
        <v>175</v>
      </c>
      <c r="B212" s="81" t="s">
        <v>176</v>
      </c>
      <c r="C212" s="143" t="s">
        <v>62</v>
      </c>
      <c r="D212" s="144" t="n">
        <v>1</v>
      </c>
      <c r="E212" s="176" t="n">
        <v>117531</v>
      </c>
      <c r="F212" s="176"/>
      <c r="G212" s="144"/>
      <c r="H212" s="144"/>
      <c r="I212" s="144"/>
      <c r="J212" s="144"/>
      <c r="K212" s="176"/>
      <c r="L212" s="176"/>
      <c r="M212" s="144"/>
      <c r="N212" s="144"/>
      <c r="O212" s="144"/>
      <c r="P212" s="144" t="n">
        <v>1</v>
      </c>
      <c r="Q212" s="145" t="n">
        <f aca="false">E212</f>
        <v>117531</v>
      </c>
      <c r="R212" s="145"/>
      <c r="S212" s="146"/>
      <c r="T212" s="156"/>
    </row>
    <row r="213" s="147" customFormat="true" ht="35.25" hidden="false" customHeight="true" outlineLevel="0" collapsed="false">
      <c r="A213" s="100" t="s">
        <v>175</v>
      </c>
      <c r="B213" s="98" t="s">
        <v>71</v>
      </c>
      <c r="C213" s="180" t="s">
        <v>62</v>
      </c>
      <c r="D213" s="181"/>
      <c r="E213" s="176"/>
      <c r="F213" s="176"/>
      <c r="G213" s="181"/>
      <c r="H213" s="144"/>
      <c r="I213" s="144"/>
      <c r="J213" s="181" t="n">
        <v>1</v>
      </c>
      <c r="K213" s="176" t="n">
        <v>240000</v>
      </c>
      <c r="L213" s="176"/>
      <c r="M213" s="181"/>
      <c r="N213" s="144"/>
      <c r="O213" s="144"/>
      <c r="P213" s="181" t="n">
        <v>1</v>
      </c>
      <c r="Q213" s="145" t="n">
        <f aca="false">K213</f>
        <v>240000</v>
      </c>
      <c r="R213" s="145"/>
      <c r="S213" s="146"/>
      <c r="T213" s="156"/>
    </row>
    <row r="214" s="147" customFormat="true" ht="35.25" hidden="false" customHeight="true" outlineLevel="0" collapsed="false">
      <c r="A214" s="100" t="s">
        <v>175</v>
      </c>
      <c r="B214" s="81" t="s">
        <v>71</v>
      </c>
      <c r="C214" s="143" t="s">
        <v>62</v>
      </c>
      <c r="D214" s="144"/>
      <c r="E214" s="176"/>
      <c r="F214" s="176"/>
      <c r="G214" s="144"/>
      <c r="H214" s="144"/>
      <c r="I214" s="144"/>
      <c r="J214" s="144" t="n">
        <v>1</v>
      </c>
      <c r="K214" s="176" t="n">
        <v>210199</v>
      </c>
      <c r="L214" s="176"/>
      <c r="M214" s="144"/>
      <c r="N214" s="144"/>
      <c r="O214" s="144"/>
      <c r="P214" s="144" t="n">
        <v>1</v>
      </c>
      <c r="Q214" s="145" t="n">
        <f aca="false">K214</f>
        <v>210199</v>
      </c>
      <c r="R214" s="145"/>
      <c r="S214" s="146"/>
      <c r="T214" s="156"/>
    </row>
    <row r="215" s="147" customFormat="true" ht="35.25" hidden="false" customHeight="true" outlineLevel="0" collapsed="false">
      <c r="A215" s="100" t="s">
        <v>175</v>
      </c>
      <c r="B215" s="98" t="s">
        <v>66</v>
      </c>
      <c r="C215" s="180" t="s">
        <v>62</v>
      </c>
      <c r="D215" s="181"/>
      <c r="E215" s="176"/>
      <c r="F215" s="176"/>
      <c r="G215" s="181"/>
      <c r="H215" s="144"/>
      <c r="I215" s="144"/>
      <c r="J215" s="181" t="n">
        <v>1</v>
      </c>
      <c r="K215" s="176" t="n">
        <v>1620000</v>
      </c>
      <c r="L215" s="176"/>
      <c r="M215" s="181"/>
      <c r="N215" s="144"/>
      <c r="O215" s="144"/>
      <c r="P215" s="181" t="n">
        <v>1</v>
      </c>
      <c r="Q215" s="145" t="n">
        <v>1620000</v>
      </c>
      <c r="R215" s="145"/>
      <c r="S215" s="146"/>
      <c r="T215" s="156"/>
    </row>
    <row r="216" s="147" customFormat="true" ht="35.25" hidden="false" customHeight="true" outlineLevel="0" collapsed="false">
      <c r="A216" s="136" t="s">
        <v>177</v>
      </c>
      <c r="B216" s="98" t="s">
        <v>178</v>
      </c>
      <c r="C216" s="180" t="s">
        <v>62</v>
      </c>
      <c r="D216" s="181" t="n">
        <v>1</v>
      </c>
      <c r="E216" s="176" t="n">
        <v>389648</v>
      </c>
      <c r="F216" s="176"/>
      <c r="G216" s="181"/>
      <c r="H216" s="144"/>
      <c r="I216" s="144"/>
      <c r="J216" s="181"/>
      <c r="K216" s="176"/>
      <c r="L216" s="176"/>
      <c r="M216" s="181"/>
      <c r="N216" s="144"/>
      <c r="O216" s="144"/>
      <c r="P216" s="181" t="n">
        <v>1</v>
      </c>
      <c r="Q216" s="145" t="n">
        <f aca="false">E216</f>
        <v>389648</v>
      </c>
      <c r="R216" s="145"/>
      <c r="S216" s="146"/>
    </row>
    <row r="217" s="147" customFormat="true" ht="35.25" hidden="false" customHeight="true" outlineLevel="0" collapsed="false">
      <c r="A217" s="136" t="s">
        <v>177</v>
      </c>
      <c r="B217" s="98" t="s">
        <v>179</v>
      </c>
      <c r="C217" s="180" t="s">
        <v>62</v>
      </c>
      <c r="D217" s="181" t="n">
        <v>1</v>
      </c>
      <c r="E217" s="176" t="n">
        <v>564257</v>
      </c>
      <c r="F217" s="176"/>
      <c r="G217" s="181"/>
      <c r="H217" s="144"/>
      <c r="I217" s="144"/>
      <c r="J217" s="181"/>
      <c r="K217" s="176"/>
      <c r="L217" s="176"/>
      <c r="M217" s="181"/>
      <c r="N217" s="144"/>
      <c r="O217" s="144"/>
      <c r="P217" s="181" t="n">
        <v>1</v>
      </c>
      <c r="Q217" s="145" t="n">
        <f aca="false">E217</f>
        <v>564257</v>
      </c>
      <c r="R217" s="145"/>
      <c r="S217" s="144" t="s">
        <v>74</v>
      </c>
    </row>
    <row r="218" s="147" customFormat="true" ht="35.25" hidden="false" customHeight="true" outlineLevel="0" collapsed="false">
      <c r="A218" s="136" t="s">
        <v>177</v>
      </c>
      <c r="B218" s="98" t="s">
        <v>180</v>
      </c>
      <c r="C218" s="180" t="s">
        <v>62</v>
      </c>
      <c r="D218" s="181" t="n">
        <v>1</v>
      </c>
      <c r="E218" s="176" t="n">
        <v>113000</v>
      </c>
      <c r="F218" s="176"/>
      <c r="G218" s="181"/>
      <c r="H218" s="144"/>
      <c r="I218" s="144"/>
      <c r="J218" s="181"/>
      <c r="K218" s="176"/>
      <c r="L218" s="176"/>
      <c r="M218" s="181"/>
      <c r="N218" s="144"/>
      <c r="O218" s="144"/>
      <c r="P218" s="181" t="n">
        <v>1</v>
      </c>
      <c r="Q218" s="145" t="n">
        <f aca="false">E218</f>
        <v>113000</v>
      </c>
      <c r="R218" s="145"/>
      <c r="S218" s="144" t="s">
        <v>74</v>
      </c>
    </row>
    <row r="219" s="156" customFormat="true" ht="18.75" hidden="false" customHeight="true" outlineLevel="0" collapsed="false">
      <c r="A219" s="87" t="s">
        <v>177</v>
      </c>
      <c r="B219" s="88" t="s">
        <v>171</v>
      </c>
      <c r="C219" s="180" t="s">
        <v>62</v>
      </c>
      <c r="D219" s="181" t="n">
        <v>1</v>
      </c>
      <c r="E219" s="176" t="n">
        <v>63200</v>
      </c>
      <c r="F219" s="176"/>
      <c r="G219" s="181"/>
      <c r="H219" s="144"/>
      <c r="I219" s="144"/>
      <c r="J219" s="181"/>
      <c r="K219" s="176"/>
      <c r="L219" s="176"/>
      <c r="M219" s="181"/>
      <c r="N219" s="144"/>
      <c r="O219" s="144"/>
      <c r="P219" s="181" t="n">
        <v>1</v>
      </c>
      <c r="Q219" s="145" t="n">
        <f aca="false">E219</f>
        <v>63200</v>
      </c>
      <c r="R219" s="145"/>
      <c r="S219" s="146"/>
    </row>
    <row r="220" s="156" customFormat="true" ht="18.75" hidden="false" customHeight="true" outlineLevel="0" collapsed="false">
      <c r="A220" s="87"/>
      <c r="B220" s="88"/>
      <c r="C220" s="180" t="s">
        <v>62</v>
      </c>
      <c r="D220" s="181" t="n">
        <v>1</v>
      </c>
      <c r="E220" s="176" t="n">
        <v>4540</v>
      </c>
      <c r="F220" s="176"/>
      <c r="G220" s="181"/>
      <c r="H220" s="144"/>
      <c r="I220" s="144"/>
      <c r="J220" s="181"/>
      <c r="K220" s="176"/>
      <c r="L220" s="176"/>
      <c r="M220" s="181"/>
      <c r="N220" s="144"/>
      <c r="O220" s="144"/>
      <c r="P220" s="181" t="n">
        <v>1</v>
      </c>
      <c r="Q220" s="145" t="n">
        <f aca="false">E220</f>
        <v>4540</v>
      </c>
      <c r="R220" s="145"/>
      <c r="S220" s="146"/>
    </row>
    <row r="221" s="156" customFormat="true" ht="18.75" hidden="false" customHeight="true" outlineLevel="0" collapsed="false">
      <c r="A221" s="87"/>
      <c r="B221" s="88"/>
      <c r="C221" s="180" t="s">
        <v>62</v>
      </c>
      <c r="D221" s="181" t="n">
        <v>1</v>
      </c>
      <c r="E221" s="176" t="n">
        <v>15200</v>
      </c>
      <c r="F221" s="176"/>
      <c r="G221" s="181"/>
      <c r="H221" s="144"/>
      <c r="I221" s="144"/>
      <c r="J221" s="181"/>
      <c r="K221" s="176"/>
      <c r="L221" s="176"/>
      <c r="M221" s="181"/>
      <c r="N221" s="144"/>
      <c r="O221" s="144"/>
      <c r="P221" s="181" t="n">
        <v>1</v>
      </c>
      <c r="Q221" s="145" t="n">
        <f aca="false">E221</f>
        <v>15200</v>
      </c>
      <c r="R221" s="145"/>
      <c r="S221" s="146"/>
    </row>
    <row r="222" s="156" customFormat="true" ht="18.75" hidden="false" customHeight="true" outlineLevel="0" collapsed="false">
      <c r="A222" s="87"/>
      <c r="B222" s="88"/>
      <c r="C222" s="148" t="s">
        <v>62</v>
      </c>
      <c r="D222" s="149" t="n">
        <v>1</v>
      </c>
      <c r="E222" s="178" t="n">
        <v>5000</v>
      </c>
      <c r="F222" s="178"/>
      <c r="G222" s="149"/>
      <c r="H222" s="149"/>
      <c r="I222" s="149"/>
      <c r="J222" s="149"/>
      <c r="K222" s="178"/>
      <c r="L222" s="178"/>
      <c r="M222" s="149"/>
      <c r="N222" s="149"/>
      <c r="O222" s="149"/>
      <c r="P222" s="149" t="n">
        <v>1</v>
      </c>
      <c r="Q222" s="149" t="n">
        <f aca="false">E222</f>
        <v>5000</v>
      </c>
      <c r="R222" s="149"/>
      <c r="S222" s="158"/>
      <c r="T222" s="170"/>
    </row>
    <row r="223" s="156" customFormat="true" ht="18.75" hidden="false" customHeight="true" outlineLevel="0" collapsed="false">
      <c r="A223" s="87"/>
      <c r="B223" s="88"/>
      <c r="C223" s="182" t="s">
        <v>64</v>
      </c>
      <c r="D223" s="172" t="n">
        <f aca="false">SUM(D219:D222)</f>
        <v>4</v>
      </c>
      <c r="E223" s="179" t="n">
        <f aca="false">SUM(E219:E222)</f>
        <v>87940</v>
      </c>
      <c r="F223" s="179"/>
      <c r="G223" s="172"/>
      <c r="H223" s="154"/>
      <c r="I223" s="154"/>
      <c r="J223" s="172"/>
      <c r="K223" s="179"/>
      <c r="L223" s="179"/>
      <c r="M223" s="172"/>
      <c r="N223" s="154"/>
      <c r="O223" s="154"/>
      <c r="P223" s="172" t="n">
        <v>4</v>
      </c>
      <c r="Q223" s="155" t="n">
        <f aca="false">SUM(Q219:Q222)</f>
        <v>87940</v>
      </c>
      <c r="R223" s="155"/>
      <c r="S223" s="160"/>
      <c r="T223" s="170"/>
    </row>
    <row r="224" s="147" customFormat="true" ht="35.25" hidden="false" customHeight="true" outlineLevel="0" collapsed="false">
      <c r="A224" s="100" t="s">
        <v>181</v>
      </c>
      <c r="B224" s="81" t="s">
        <v>182</v>
      </c>
      <c r="C224" s="143" t="s">
        <v>62</v>
      </c>
      <c r="D224" s="144" t="n">
        <v>1</v>
      </c>
      <c r="E224" s="176" t="n">
        <v>220000</v>
      </c>
      <c r="F224" s="176"/>
      <c r="G224" s="144"/>
      <c r="H224" s="144"/>
      <c r="I224" s="144"/>
      <c r="J224" s="144"/>
      <c r="K224" s="176"/>
      <c r="L224" s="176"/>
      <c r="M224" s="144"/>
      <c r="N224" s="144"/>
      <c r="O224" s="144"/>
      <c r="P224" s="144" t="n">
        <v>1</v>
      </c>
      <c r="Q224" s="145" t="n">
        <f aca="false">E224</f>
        <v>220000</v>
      </c>
      <c r="R224" s="145"/>
      <c r="S224" s="183"/>
      <c r="T224" s="163"/>
    </row>
    <row r="225" customFormat="false" ht="67.5" hidden="false" customHeight="true" outlineLevel="0" collapsed="false">
      <c r="A225" s="75" t="s">
        <v>33</v>
      </c>
      <c r="B225" s="167"/>
      <c r="C225" s="165"/>
      <c r="D225" s="122"/>
      <c r="E225" s="184"/>
      <c r="F225" s="184"/>
      <c r="G225" s="122"/>
      <c r="H225" s="123"/>
      <c r="I225" s="123"/>
      <c r="J225" s="122"/>
      <c r="K225" s="184"/>
      <c r="L225" s="184"/>
      <c r="M225" s="122"/>
      <c r="N225" s="123"/>
      <c r="O225" s="123"/>
      <c r="P225" s="122"/>
      <c r="Q225" s="123"/>
      <c r="R225" s="123"/>
      <c r="S225" s="113"/>
      <c r="T225" s="114"/>
    </row>
    <row r="226" s="147" customFormat="true" ht="37.5" hidden="false" customHeight="true" outlineLevel="0" collapsed="false">
      <c r="A226" s="100" t="s">
        <v>183</v>
      </c>
      <c r="B226" s="81" t="s">
        <v>114</v>
      </c>
      <c r="C226" s="143" t="s">
        <v>118</v>
      </c>
      <c r="D226" s="144" t="n">
        <v>1</v>
      </c>
      <c r="E226" s="176" t="n">
        <v>385350</v>
      </c>
      <c r="F226" s="176"/>
      <c r="G226" s="144"/>
      <c r="H226" s="144"/>
      <c r="I226" s="144"/>
      <c r="J226" s="144"/>
      <c r="K226" s="176"/>
      <c r="L226" s="176"/>
      <c r="M226" s="144"/>
      <c r="N226" s="144"/>
      <c r="O226" s="144"/>
      <c r="P226" s="144" t="n">
        <v>1</v>
      </c>
      <c r="Q226" s="145" t="n">
        <f aca="false">E226</f>
        <v>385350</v>
      </c>
      <c r="R226" s="145"/>
      <c r="S226" s="146"/>
    </row>
    <row r="227" s="147" customFormat="true" ht="33" hidden="false" customHeight="true" outlineLevel="0" collapsed="false">
      <c r="A227" s="100" t="s">
        <v>183</v>
      </c>
      <c r="B227" s="81" t="s">
        <v>114</v>
      </c>
      <c r="C227" s="143" t="s">
        <v>62</v>
      </c>
      <c r="D227" s="144" t="n">
        <v>1</v>
      </c>
      <c r="E227" s="176" t="n">
        <v>295350</v>
      </c>
      <c r="F227" s="176"/>
      <c r="G227" s="144"/>
      <c r="H227" s="144"/>
      <c r="I227" s="144"/>
      <c r="J227" s="144"/>
      <c r="K227" s="176"/>
      <c r="L227" s="176"/>
      <c r="M227" s="144"/>
      <c r="N227" s="144"/>
      <c r="O227" s="144"/>
      <c r="P227" s="144" t="n">
        <v>1</v>
      </c>
      <c r="Q227" s="145" t="n">
        <f aca="false">E227</f>
        <v>295350</v>
      </c>
      <c r="R227" s="145"/>
      <c r="S227" s="146"/>
    </row>
    <row r="228" s="147" customFormat="true" ht="33" hidden="false" customHeight="true" outlineLevel="0" collapsed="false">
      <c r="A228" s="100" t="s">
        <v>183</v>
      </c>
      <c r="B228" s="81" t="s">
        <v>135</v>
      </c>
      <c r="C228" s="143" t="s">
        <v>62</v>
      </c>
      <c r="D228" s="181" t="n">
        <v>1</v>
      </c>
      <c r="E228" s="181" t="n">
        <v>207170</v>
      </c>
      <c r="F228" s="181"/>
      <c r="G228" s="181"/>
      <c r="H228" s="181"/>
      <c r="I228" s="181"/>
      <c r="J228" s="181"/>
      <c r="K228" s="181"/>
      <c r="L228" s="181"/>
      <c r="M228" s="181"/>
      <c r="N228" s="181"/>
      <c r="O228" s="181"/>
      <c r="P228" s="181" t="n">
        <v>1</v>
      </c>
      <c r="Q228" s="185" t="n">
        <f aca="false">E228</f>
        <v>207170</v>
      </c>
      <c r="R228" s="185"/>
      <c r="S228" s="146"/>
    </row>
    <row r="229" s="147" customFormat="true" ht="22.5" hidden="false" customHeight="true" outlineLevel="0" collapsed="false">
      <c r="A229" s="100" t="s">
        <v>184</v>
      </c>
      <c r="B229" s="81" t="s">
        <v>92</v>
      </c>
      <c r="C229" s="143" t="s">
        <v>62</v>
      </c>
      <c r="D229" s="144"/>
      <c r="E229" s="144"/>
      <c r="F229" s="144"/>
      <c r="G229" s="144" t="n">
        <v>1</v>
      </c>
      <c r="H229" s="144" t="n">
        <v>308000</v>
      </c>
      <c r="I229" s="144"/>
      <c r="J229" s="144"/>
      <c r="K229" s="144"/>
      <c r="L229" s="144"/>
      <c r="M229" s="144"/>
      <c r="N229" s="144"/>
      <c r="O229" s="144"/>
      <c r="P229" s="144" t="n">
        <v>1</v>
      </c>
      <c r="Q229" s="145" t="n">
        <f aca="false">H229</f>
        <v>308000</v>
      </c>
      <c r="R229" s="145"/>
      <c r="S229" s="146"/>
    </row>
    <row r="230" s="147" customFormat="true" ht="46.5" hidden="false" customHeight="true" outlineLevel="0" collapsed="false">
      <c r="A230" s="100" t="s">
        <v>185</v>
      </c>
      <c r="B230" s="81" t="s">
        <v>144</v>
      </c>
      <c r="C230" s="143" t="s">
        <v>118</v>
      </c>
      <c r="D230" s="144" t="n">
        <v>1</v>
      </c>
      <c r="E230" s="144" t="n">
        <v>178336</v>
      </c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 t="n">
        <v>1</v>
      </c>
      <c r="Q230" s="145" t="n">
        <f aca="false">E230</f>
        <v>178336</v>
      </c>
      <c r="R230" s="145"/>
      <c r="S230" s="146"/>
    </row>
    <row r="231" s="147" customFormat="true" ht="30.75" hidden="false" customHeight="true" outlineLevel="0" collapsed="false">
      <c r="A231" s="100" t="s">
        <v>186</v>
      </c>
      <c r="B231" s="81" t="s">
        <v>95</v>
      </c>
      <c r="C231" s="143" t="s">
        <v>62</v>
      </c>
      <c r="D231" s="144" t="n">
        <v>1</v>
      </c>
      <c r="E231" s="144" t="n">
        <v>276000</v>
      </c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 t="n">
        <v>1</v>
      </c>
      <c r="Q231" s="145" t="n">
        <f aca="false">E231</f>
        <v>276000</v>
      </c>
      <c r="R231" s="145"/>
      <c r="S231" s="144" t="s">
        <v>74</v>
      </c>
    </row>
    <row r="232" s="147" customFormat="true" ht="30.75" hidden="false" customHeight="true" outlineLevel="0" collapsed="false">
      <c r="A232" s="100" t="s">
        <v>186</v>
      </c>
      <c r="B232" s="81" t="s">
        <v>187</v>
      </c>
      <c r="C232" s="143" t="s">
        <v>62</v>
      </c>
      <c r="D232" s="144" t="n">
        <v>1</v>
      </c>
      <c r="E232" s="144" t="n">
        <v>360000</v>
      </c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 t="n">
        <v>1</v>
      </c>
      <c r="Q232" s="145" t="n">
        <f aca="false">E232</f>
        <v>360000</v>
      </c>
      <c r="R232" s="145"/>
      <c r="S232" s="144" t="s">
        <v>74</v>
      </c>
    </row>
    <row r="233" s="147" customFormat="true" ht="30.75" hidden="false" customHeight="true" outlineLevel="0" collapsed="false">
      <c r="A233" s="136" t="s">
        <v>186</v>
      </c>
      <c r="B233" s="81" t="s">
        <v>78</v>
      </c>
      <c r="C233" s="143" t="s">
        <v>62</v>
      </c>
      <c r="D233" s="144" t="n">
        <v>1</v>
      </c>
      <c r="E233" s="144" t="n">
        <v>188177</v>
      </c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 t="n">
        <v>1</v>
      </c>
      <c r="Q233" s="145" t="n">
        <f aca="false">E233</f>
        <v>188177</v>
      </c>
      <c r="R233" s="145"/>
      <c r="S233" s="146"/>
    </row>
    <row r="234" s="147" customFormat="true" ht="30.75" hidden="false" customHeight="true" outlineLevel="0" collapsed="false">
      <c r="A234" s="136" t="s">
        <v>186</v>
      </c>
      <c r="B234" s="101" t="s">
        <v>188</v>
      </c>
      <c r="C234" s="143" t="s">
        <v>62</v>
      </c>
      <c r="D234" s="154" t="n">
        <v>1</v>
      </c>
      <c r="E234" s="144" t="n">
        <v>448425</v>
      </c>
      <c r="F234" s="144"/>
      <c r="G234" s="154"/>
      <c r="H234" s="144"/>
      <c r="I234" s="144"/>
      <c r="J234" s="154"/>
      <c r="K234" s="144"/>
      <c r="L234" s="144"/>
      <c r="M234" s="154"/>
      <c r="N234" s="144"/>
      <c r="O234" s="144"/>
      <c r="P234" s="154" t="n">
        <v>1</v>
      </c>
      <c r="Q234" s="145" t="n">
        <f aca="false">E234</f>
        <v>448425</v>
      </c>
      <c r="R234" s="145"/>
      <c r="S234" s="144" t="s">
        <v>74</v>
      </c>
    </row>
    <row r="235" s="147" customFormat="true" ht="30.75" hidden="false" customHeight="true" outlineLevel="0" collapsed="false">
      <c r="A235" s="100" t="s">
        <v>186</v>
      </c>
      <c r="B235" s="81" t="s">
        <v>188</v>
      </c>
      <c r="C235" s="143" t="s">
        <v>62</v>
      </c>
      <c r="D235" s="144" t="n">
        <v>1</v>
      </c>
      <c r="E235" s="144" t="n">
        <v>171936</v>
      </c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 t="n">
        <v>1</v>
      </c>
      <c r="Q235" s="145" t="n">
        <f aca="false">E235</f>
        <v>171936</v>
      </c>
      <c r="R235" s="145"/>
      <c r="S235" s="183" t="s">
        <v>74</v>
      </c>
      <c r="T235" s="163"/>
    </row>
    <row r="236" s="147" customFormat="true" ht="30.75" hidden="false" customHeight="true" outlineLevel="0" collapsed="false">
      <c r="A236" s="100" t="s">
        <v>186</v>
      </c>
      <c r="B236" s="81" t="s">
        <v>189</v>
      </c>
      <c r="C236" s="143" t="s">
        <v>62</v>
      </c>
      <c r="D236" s="144" t="n">
        <v>1</v>
      </c>
      <c r="E236" s="144" t="n">
        <v>300000</v>
      </c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 t="n">
        <v>1</v>
      </c>
      <c r="Q236" s="145" t="n">
        <f aca="false">E236</f>
        <v>300000</v>
      </c>
      <c r="R236" s="145"/>
      <c r="S236" s="183"/>
      <c r="T236" s="163"/>
    </row>
    <row r="237" s="147" customFormat="true" ht="30.75" hidden="false" customHeight="true" outlineLevel="0" collapsed="false">
      <c r="A237" s="100" t="s">
        <v>186</v>
      </c>
      <c r="B237" s="81" t="s">
        <v>78</v>
      </c>
      <c r="C237" s="143" t="s">
        <v>62</v>
      </c>
      <c r="D237" s="144"/>
      <c r="E237" s="144"/>
      <c r="F237" s="144"/>
      <c r="G237" s="144" t="n">
        <v>1</v>
      </c>
      <c r="H237" s="144" t="n">
        <v>808900</v>
      </c>
      <c r="I237" s="144"/>
      <c r="J237" s="144"/>
      <c r="K237" s="144"/>
      <c r="L237" s="144"/>
      <c r="M237" s="144"/>
      <c r="N237" s="144"/>
      <c r="O237" s="144"/>
      <c r="P237" s="144" t="n">
        <v>1</v>
      </c>
      <c r="Q237" s="145" t="n">
        <f aca="false">H237</f>
        <v>808900</v>
      </c>
      <c r="R237" s="145"/>
      <c r="S237" s="183"/>
      <c r="T237" s="163"/>
    </row>
    <row r="238" s="147" customFormat="true" ht="37.5" hidden="false" customHeight="true" outlineLevel="0" collapsed="false">
      <c r="A238" s="100" t="s">
        <v>186</v>
      </c>
      <c r="B238" s="81" t="s">
        <v>78</v>
      </c>
      <c r="C238" s="143" t="s">
        <v>62</v>
      </c>
      <c r="D238" s="144"/>
      <c r="E238" s="144"/>
      <c r="F238" s="144"/>
      <c r="G238" s="144" t="n">
        <v>1</v>
      </c>
      <c r="H238" s="144" t="n">
        <v>2520180</v>
      </c>
      <c r="I238" s="144"/>
      <c r="J238" s="144"/>
      <c r="K238" s="144"/>
      <c r="L238" s="144"/>
      <c r="M238" s="144"/>
      <c r="N238" s="144"/>
      <c r="O238" s="144"/>
      <c r="P238" s="144" t="n">
        <v>1</v>
      </c>
      <c r="Q238" s="145" t="n">
        <f aca="false">H238</f>
        <v>2520180</v>
      </c>
      <c r="R238" s="145"/>
      <c r="S238" s="183" t="s">
        <v>74</v>
      </c>
      <c r="T238" s="163"/>
    </row>
    <row r="239" s="147" customFormat="true" ht="36.75" hidden="false" customHeight="true" outlineLevel="0" collapsed="false">
      <c r="A239" s="100" t="s">
        <v>186</v>
      </c>
      <c r="B239" s="81" t="s">
        <v>78</v>
      </c>
      <c r="C239" s="143" t="s">
        <v>62</v>
      </c>
      <c r="D239" s="144"/>
      <c r="E239" s="144"/>
      <c r="F239" s="144"/>
      <c r="G239" s="144"/>
      <c r="H239" s="144"/>
      <c r="I239" s="144"/>
      <c r="J239" s="144" t="n">
        <v>1</v>
      </c>
      <c r="K239" s="144" t="n">
        <v>148800</v>
      </c>
      <c r="L239" s="144"/>
      <c r="M239" s="144"/>
      <c r="N239" s="144"/>
      <c r="O239" s="144"/>
      <c r="P239" s="144" t="n">
        <v>1</v>
      </c>
      <c r="Q239" s="145" t="n">
        <f aca="false">K239</f>
        <v>148800</v>
      </c>
      <c r="R239" s="145"/>
      <c r="S239" s="183" t="s">
        <v>74</v>
      </c>
      <c r="T239" s="163"/>
    </row>
    <row r="240" s="147" customFormat="true" ht="36" hidden="false" customHeight="true" outlineLevel="0" collapsed="false">
      <c r="A240" s="100" t="s">
        <v>186</v>
      </c>
      <c r="B240" s="81" t="s">
        <v>190</v>
      </c>
      <c r="C240" s="143" t="s">
        <v>62</v>
      </c>
      <c r="D240" s="144"/>
      <c r="E240" s="144"/>
      <c r="F240" s="144"/>
      <c r="G240" s="144"/>
      <c r="H240" s="144"/>
      <c r="I240" s="144"/>
      <c r="J240" s="144" t="n">
        <v>1</v>
      </c>
      <c r="K240" s="144" t="n">
        <v>10000000</v>
      </c>
      <c r="L240" s="144"/>
      <c r="M240" s="144"/>
      <c r="N240" s="144"/>
      <c r="O240" s="144"/>
      <c r="P240" s="144" t="n">
        <v>1</v>
      </c>
      <c r="Q240" s="145" t="n">
        <f aca="false">K240</f>
        <v>10000000</v>
      </c>
      <c r="R240" s="145"/>
      <c r="S240" s="183" t="s">
        <v>74</v>
      </c>
      <c r="T240" s="163"/>
    </row>
    <row r="241" s="147" customFormat="true" ht="37.5" hidden="false" customHeight="true" outlineLevel="0" collapsed="false">
      <c r="A241" s="100" t="s">
        <v>191</v>
      </c>
      <c r="B241" s="81" t="s">
        <v>192</v>
      </c>
      <c r="C241" s="143" t="s">
        <v>62</v>
      </c>
      <c r="D241" s="144" t="n">
        <v>1</v>
      </c>
      <c r="E241" s="144" t="n">
        <v>1643886</v>
      </c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 t="n">
        <v>1</v>
      </c>
      <c r="Q241" s="144" t="n">
        <f aca="false">E241</f>
        <v>1643886</v>
      </c>
      <c r="R241" s="144"/>
      <c r="S241" s="146"/>
      <c r="T241" s="163"/>
    </row>
    <row r="242" customFormat="false" ht="58.5" hidden="false" customHeight="true" outlineLevel="0" collapsed="false">
      <c r="A242" s="75" t="s">
        <v>34</v>
      </c>
      <c r="B242" s="186"/>
      <c r="C242" s="165"/>
      <c r="D242" s="122"/>
      <c r="E242" s="123"/>
      <c r="F242" s="123"/>
      <c r="G242" s="122"/>
      <c r="H242" s="123"/>
      <c r="I242" s="123"/>
      <c r="J242" s="122"/>
      <c r="K242" s="123"/>
      <c r="L242" s="123"/>
      <c r="M242" s="122"/>
      <c r="N242" s="123"/>
      <c r="O242" s="123"/>
      <c r="P242" s="122"/>
      <c r="Q242" s="123"/>
      <c r="R242" s="123"/>
      <c r="S242" s="113"/>
      <c r="T242" s="114"/>
    </row>
    <row r="243" s="147" customFormat="true" ht="30.75" hidden="false" customHeight="true" outlineLevel="0" collapsed="false">
      <c r="A243" s="100" t="s">
        <v>193</v>
      </c>
      <c r="B243" s="81" t="s">
        <v>194</v>
      </c>
      <c r="C243" s="143" t="s">
        <v>62</v>
      </c>
      <c r="D243" s="144" t="n">
        <v>1</v>
      </c>
      <c r="E243" s="144" t="n">
        <v>294451</v>
      </c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 t="n">
        <v>1</v>
      </c>
      <c r="Q243" s="145" t="n">
        <f aca="false">E243</f>
        <v>294451</v>
      </c>
      <c r="R243" s="145"/>
      <c r="S243" s="146"/>
    </row>
    <row r="244" s="147" customFormat="true" ht="31.5" hidden="false" customHeight="true" outlineLevel="0" collapsed="false">
      <c r="A244" s="100" t="s">
        <v>193</v>
      </c>
      <c r="B244" s="81" t="s">
        <v>78</v>
      </c>
      <c r="C244" s="143" t="s">
        <v>62</v>
      </c>
      <c r="D244" s="144"/>
      <c r="E244" s="144"/>
      <c r="F244" s="144"/>
      <c r="G244" s="144" t="n">
        <v>1</v>
      </c>
      <c r="H244" s="144" t="n">
        <v>750495</v>
      </c>
      <c r="I244" s="144"/>
      <c r="J244" s="144"/>
      <c r="K244" s="144"/>
      <c r="L244" s="144"/>
      <c r="M244" s="144"/>
      <c r="N244" s="144"/>
      <c r="O244" s="144"/>
      <c r="P244" s="144" t="n">
        <v>1</v>
      </c>
      <c r="Q244" s="145" t="n">
        <f aca="false">H244</f>
        <v>750495</v>
      </c>
      <c r="R244" s="145"/>
      <c r="S244" s="146"/>
    </row>
    <row r="245" s="147" customFormat="true" ht="39.75" hidden="false" customHeight="true" outlineLevel="0" collapsed="false">
      <c r="A245" s="136" t="s">
        <v>195</v>
      </c>
      <c r="B245" s="98" t="s">
        <v>196</v>
      </c>
      <c r="C245" s="143" t="s">
        <v>62</v>
      </c>
      <c r="D245" s="144" t="n">
        <v>1</v>
      </c>
      <c r="E245" s="144" t="n">
        <v>1528320</v>
      </c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 t="n">
        <v>1</v>
      </c>
      <c r="Q245" s="145" t="n">
        <f aca="false">E245</f>
        <v>1528320</v>
      </c>
      <c r="R245" s="145"/>
      <c r="S245" s="144" t="s">
        <v>74</v>
      </c>
    </row>
    <row r="246" s="147" customFormat="true" ht="28.5" hidden="false" customHeight="true" outlineLevel="0" collapsed="false">
      <c r="A246" s="100" t="s">
        <v>197</v>
      </c>
      <c r="B246" s="81" t="s">
        <v>97</v>
      </c>
      <c r="C246" s="143" t="s">
        <v>62</v>
      </c>
      <c r="D246" s="144" t="n">
        <v>1</v>
      </c>
      <c r="E246" s="144" t="n">
        <v>15130808</v>
      </c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 t="n">
        <v>1</v>
      </c>
      <c r="Q246" s="144" t="n">
        <f aca="false">E246</f>
        <v>15130808</v>
      </c>
      <c r="R246" s="144"/>
      <c r="S246" s="144" t="s">
        <v>74</v>
      </c>
    </row>
    <row r="247" s="147" customFormat="true" ht="28.5" hidden="false" customHeight="true" outlineLevel="0" collapsed="false">
      <c r="A247" s="100" t="s">
        <v>197</v>
      </c>
      <c r="B247" s="81" t="s">
        <v>98</v>
      </c>
      <c r="C247" s="143" t="s">
        <v>62</v>
      </c>
      <c r="D247" s="144"/>
      <c r="E247" s="144"/>
      <c r="F247" s="144"/>
      <c r="G247" s="144"/>
      <c r="H247" s="144"/>
      <c r="I247" s="144"/>
      <c r="J247" s="144" t="n">
        <v>1</v>
      </c>
      <c r="K247" s="144" t="n">
        <v>601276</v>
      </c>
      <c r="L247" s="144"/>
      <c r="M247" s="144"/>
      <c r="N247" s="144"/>
      <c r="O247" s="144"/>
      <c r="P247" s="144" t="n">
        <v>1</v>
      </c>
      <c r="Q247" s="144" t="n">
        <f aca="false">K247</f>
        <v>601276</v>
      </c>
      <c r="R247" s="144"/>
      <c r="S247" s="146"/>
    </row>
    <row r="248" s="147" customFormat="true" ht="28.5" hidden="false" customHeight="true" outlineLevel="0" collapsed="false">
      <c r="A248" s="100" t="s">
        <v>197</v>
      </c>
      <c r="B248" s="81" t="s">
        <v>198</v>
      </c>
      <c r="C248" s="161" t="s">
        <v>62</v>
      </c>
      <c r="D248" s="154" t="n">
        <v>1</v>
      </c>
      <c r="E248" s="154" t="n">
        <v>165585</v>
      </c>
      <c r="F248" s="154"/>
      <c r="G248" s="154"/>
      <c r="H248" s="154"/>
      <c r="I248" s="154"/>
      <c r="J248" s="154"/>
      <c r="K248" s="154"/>
      <c r="L248" s="154"/>
      <c r="M248" s="154"/>
      <c r="N248" s="154"/>
      <c r="O248" s="154"/>
      <c r="P248" s="154" t="n">
        <v>1</v>
      </c>
      <c r="Q248" s="155" t="n">
        <f aca="false">E248</f>
        <v>165585</v>
      </c>
      <c r="R248" s="155"/>
      <c r="S248" s="160"/>
    </row>
    <row r="249" s="147" customFormat="true" ht="19.5" hidden="false" customHeight="true" outlineLevel="0" collapsed="false">
      <c r="A249" s="87" t="s">
        <v>199</v>
      </c>
      <c r="B249" s="88" t="s">
        <v>123</v>
      </c>
      <c r="C249" s="143" t="s">
        <v>62</v>
      </c>
      <c r="D249" s="144" t="n">
        <v>1</v>
      </c>
      <c r="E249" s="144" t="n">
        <v>26803</v>
      </c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 t="n">
        <v>1</v>
      </c>
      <c r="Q249" s="145" t="n">
        <f aca="false">E249</f>
        <v>26803</v>
      </c>
      <c r="R249" s="145"/>
      <c r="S249" s="146"/>
    </row>
    <row r="250" s="147" customFormat="true" ht="19.5" hidden="false" customHeight="true" outlineLevel="0" collapsed="false">
      <c r="A250" s="87"/>
      <c r="B250" s="88"/>
      <c r="C250" s="161" t="s">
        <v>62</v>
      </c>
      <c r="D250" s="154" t="n">
        <v>1</v>
      </c>
      <c r="E250" s="154" t="n">
        <v>11913</v>
      </c>
      <c r="F250" s="154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 t="n">
        <v>1</v>
      </c>
      <c r="Q250" s="155" t="n">
        <f aca="false">E250</f>
        <v>11913</v>
      </c>
      <c r="R250" s="155"/>
      <c r="S250" s="160"/>
    </row>
    <row r="251" s="147" customFormat="true" ht="19.5" hidden="false" customHeight="true" outlineLevel="0" collapsed="false">
      <c r="A251" s="87"/>
      <c r="B251" s="88"/>
      <c r="C251" s="161" t="s">
        <v>62</v>
      </c>
      <c r="D251" s="154" t="n">
        <v>1</v>
      </c>
      <c r="E251" s="154" t="n">
        <v>11913</v>
      </c>
      <c r="F251" s="154"/>
      <c r="G251" s="154"/>
      <c r="H251" s="154"/>
      <c r="I251" s="154"/>
      <c r="J251" s="154"/>
      <c r="K251" s="154"/>
      <c r="L251" s="154"/>
      <c r="M251" s="154"/>
      <c r="N251" s="154"/>
      <c r="O251" s="154"/>
      <c r="P251" s="154" t="n">
        <v>1</v>
      </c>
      <c r="Q251" s="155" t="n">
        <f aca="false">E251</f>
        <v>11913</v>
      </c>
      <c r="R251" s="155"/>
      <c r="S251" s="160"/>
    </row>
    <row r="252" s="147" customFormat="true" ht="19.5" hidden="false" customHeight="true" outlineLevel="0" collapsed="false">
      <c r="A252" s="87"/>
      <c r="B252" s="88"/>
      <c r="C252" s="161" t="s">
        <v>62</v>
      </c>
      <c r="D252" s="154" t="n">
        <v>1</v>
      </c>
      <c r="E252" s="154" t="n">
        <v>8934</v>
      </c>
      <c r="F252" s="154"/>
      <c r="G252" s="154"/>
      <c r="H252" s="154"/>
      <c r="I252" s="154"/>
      <c r="J252" s="154"/>
      <c r="K252" s="154"/>
      <c r="L252" s="154"/>
      <c r="M252" s="154"/>
      <c r="N252" s="154"/>
      <c r="O252" s="154"/>
      <c r="P252" s="154" t="n">
        <v>1</v>
      </c>
      <c r="Q252" s="155" t="n">
        <f aca="false">E252</f>
        <v>8934</v>
      </c>
      <c r="R252" s="155"/>
      <c r="S252" s="160"/>
    </row>
    <row r="253" s="147" customFormat="true" ht="19.5" hidden="false" customHeight="true" outlineLevel="0" collapsed="false">
      <c r="A253" s="87"/>
      <c r="B253" s="88"/>
      <c r="C253" s="161" t="s">
        <v>62</v>
      </c>
      <c r="D253" s="154" t="n">
        <v>1</v>
      </c>
      <c r="E253" s="154" t="n">
        <v>7445</v>
      </c>
      <c r="F253" s="154"/>
      <c r="G253" s="154"/>
      <c r="H253" s="154"/>
      <c r="I253" s="154"/>
      <c r="J253" s="154"/>
      <c r="K253" s="154"/>
      <c r="L253" s="154"/>
      <c r="M253" s="154"/>
      <c r="N253" s="154"/>
      <c r="O253" s="154"/>
      <c r="P253" s="154" t="n">
        <v>1</v>
      </c>
      <c r="Q253" s="155" t="n">
        <f aca="false">E253</f>
        <v>7445</v>
      </c>
      <c r="R253" s="155"/>
      <c r="S253" s="160"/>
    </row>
    <row r="254" s="147" customFormat="true" ht="19.5" hidden="false" customHeight="true" outlineLevel="0" collapsed="false">
      <c r="A254" s="87"/>
      <c r="B254" s="88"/>
      <c r="C254" s="161" t="s">
        <v>62</v>
      </c>
      <c r="D254" s="154" t="n">
        <v>1</v>
      </c>
      <c r="E254" s="154" t="n">
        <v>7445</v>
      </c>
      <c r="F254" s="154"/>
      <c r="G254" s="154"/>
      <c r="H254" s="154"/>
      <c r="I254" s="154"/>
      <c r="J254" s="154"/>
      <c r="K254" s="154"/>
      <c r="L254" s="154"/>
      <c r="M254" s="154"/>
      <c r="N254" s="154"/>
      <c r="O254" s="154"/>
      <c r="P254" s="154" t="n">
        <v>1</v>
      </c>
      <c r="Q254" s="155" t="n">
        <f aca="false">E254</f>
        <v>7445</v>
      </c>
      <c r="R254" s="155"/>
      <c r="S254" s="160"/>
    </row>
    <row r="255" s="147" customFormat="true" ht="19.5" hidden="false" customHeight="true" outlineLevel="0" collapsed="false">
      <c r="A255" s="87"/>
      <c r="B255" s="88"/>
      <c r="C255" s="161" t="s">
        <v>62</v>
      </c>
      <c r="D255" s="154" t="n">
        <v>1</v>
      </c>
      <c r="E255" s="154" t="n">
        <v>7445</v>
      </c>
      <c r="F255" s="154"/>
      <c r="G255" s="154"/>
      <c r="H255" s="154"/>
      <c r="I255" s="154"/>
      <c r="J255" s="154"/>
      <c r="K255" s="154"/>
      <c r="L255" s="154"/>
      <c r="M255" s="154"/>
      <c r="N255" s="154"/>
      <c r="O255" s="154"/>
      <c r="P255" s="154" t="n">
        <v>1</v>
      </c>
      <c r="Q255" s="155" t="n">
        <f aca="false">E255</f>
        <v>7445</v>
      </c>
      <c r="R255" s="155"/>
      <c r="S255" s="160"/>
    </row>
    <row r="256" s="147" customFormat="true" ht="19.5" hidden="false" customHeight="true" outlineLevel="0" collapsed="false">
      <c r="A256" s="87"/>
      <c r="B256" s="88"/>
      <c r="C256" s="161" t="s">
        <v>62</v>
      </c>
      <c r="D256" s="154" t="n">
        <v>1</v>
      </c>
      <c r="E256" s="154" t="n">
        <v>7445</v>
      </c>
      <c r="F256" s="154"/>
      <c r="G256" s="154"/>
      <c r="H256" s="154"/>
      <c r="I256" s="154"/>
      <c r="J256" s="154"/>
      <c r="K256" s="154"/>
      <c r="L256" s="154"/>
      <c r="M256" s="154"/>
      <c r="N256" s="154"/>
      <c r="O256" s="154"/>
      <c r="P256" s="154" t="n">
        <v>1</v>
      </c>
      <c r="Q256" s="155" t="n">
        <f aca="false">E256</f>
        <v>7445</v>
      </c>
      <c r="R256" s="155"/>
      <c r="S256" s="160"/>
    </row>
    <row r="257" s="147" customFormat="true" ht="19.5" hidden="false" customHeight="true" outlineLevel="0" collapsed="false">
      <c r="A257" s="87"/>
      <c r="B257" s="88"/>
      <c r="C257" s="161" t="s">
        <v>62</v>
      </c>
      <c r="D257" s="154" t="n">
        <v>1</v>
      </c>
      <c r="E257" s="154" t="n">
        <v>29782</v>
      </c>
      <c r="F257" s="154"/>
      <c r="G257" s="154"/>
      <c r="H257" s="154"/>
      <c r="I257" s="154"/>
      <c r="J257" s="154"/>
      <c r="K257" s="154"/>
      <c r="L257" s="154"/>
      <c r="M257" s="154"/>
      <c r="N257" s="154"/>
      <c r="O257" s="154"/>
      <c r="P257" s="154" t="n">
        <v>1</v>
      </c>
      <c r="Q257" s="155" t="n">
        <f aca="false">E257</f>
        <v>29782</v>
      </c>
      <c r="R257" s="155"/>
      <c r="S257" s="160"/>
    </row>
    <row r="258" s="147" customFormat="true" ht="19.5" hidden="false" customHeight="true" outlineLevel="0" collapsed="false">
      <c r="A258" s="87"/>
      <c r="B258" s="88"/>
      <c r="C258" s="148" t="s">
        <v>62</v>
      </c>
      <c r="D258" s="149" t="n">
        <v>1</v>
      </c>
      <c r="E258" s="149" t="n">
        <v>29782</v>
      </c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 t="n">
        <v>1</v>
      </c>
      <c r="Q258" s="150" t="n">
        <f aca="false">E258</f>
        <v>29782</v>
      </c>
      <c r="R258" s="150"/>
      <c r="S258" s="158"/>
      <c r="T258" s="159"/>
    </row>
    <row r="259" s="147" customFormat="true" ht="19.5" hidden="false" customHeight="true" outlineLevel="0" collapsed="false">
      <c r="A259" s="87"/>
      <c r="B259" s="88"/>
      <c r="C259" s="161" t="s">
        <v>64</v>
      </c>
      <c r="D259" s="154" t="n">
        <f aca="false">SUM(D249:D258)</f>
        <v>10</v>
      </c>
      <c r="E259" s="154" t="n">
        <f aca="false">SUM(E249:E258)</f>
        <v>148907</v>
      </c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 t="n">
        <f aca="false">SUM(P249:P258)</f>
        <v>10</v>
      </c>
      <c r="Q259" s="155" t="n">
        <f aca="false">SUM(Q249:Q258)</f>
        <v>148907</v>
      </c>
      <c r="R259" s="155"/>
      <c r="S259" s="160"/>
      <c r="T259" s="159"/>
    </row>
    <row r="260" s="147" customFormat="true" ht="16.5" hidden="false" customHeight="true" outlineLevel="0" collapsed="false">
      <c r="A260" s="87" t="s">
        <v>199</v>
      </c>
      <c r="B260" s="88" t="s">
        <v>123</v>
      </c>
      <c r="C260" s="143" t="s">
        <v>62</v>
      </c>
      <c r="D260" s="144" t="n">
        <v>1</v>
      </c>
      <c r="E260" s="144" t="n">
        <v>20468</v>
      </c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 t="n">
        <v>1</v>
      </c>
      <c r="Q260" s="145" t="n">
        <f aca="false">E260</f>
        <v>20468</v>
      </c>
      <c r="R260" s="145"/>
      <c r="S260" s="146"/>
      <c r="T260" s="159"/>
    </row>
    <row r="261" s="147" customFormat="true" ht="16.5" hidden="false" customHeight="true" outlineLevel="0" collapsed="false">
      <c r="A261" s="87"/>
      <c r="B261" s="88"/>
      <c r="C261" s="161" t="s">
        <v>62</v>
      </c>
      <c r="D261" s="154" t="n">
        <v>1</v>
      </c>
      <c r="E261" s="154" t="n">
        <v>6651</v>
      </c>
      <c r="F261" s="154"/>
      <c r="G261" s="154"/>
      <c r="H261" s="154"/>
      <c r="I261" s="154"/>
      <c r="J261" s="154"/>
      <c r="K261" s="154"/>
      <c r="L261" s="154"/>
      <c r="M261" s="154"/>
      <c r="N261" s="154"/>
      <c r="O261" s="154"/>
      <c r="P261" s="154" t="n">
        <v>1</v>
      </c>
      <c r="Q261" s="155" t="n">
        <f aca="false">E261</f>
        <v>6651</v>
      </c>
      <c r="R261" s="155"/>
      <c r="S261" s="160"/>
      <c r="T261" s="159"/>
    </row>
    <row r="262" s="147" customFormat="true" ht="16.5" hidden="false" customHeight="true" outlineLevel="0" collapsed="false">
      <c r="A262" s="87"/>
      <c r="B262" s="88"/>
      <c r="C262" s="161" t="s">
        <v>62</v>
      </c>
      <c r="D262" s="154" t="n">
        <v>1</v>
      </c>
      <c r="E262" s="154" t="n">
        <v>5410</v>
      </c>
      <c r="F262" s="154"/>
      <c r="G262" s="154"/>
      <c r="H262" s="154"/>
      <c r="I262" s="154"/>
      <c r="J262" s="154"/>
      <c r="K262" s="154"/>
      <c r="L262" s="154"/>
      <c r="M262" s="154"/>
      <c r="N262" s="154"/>
      <c r="O262" s="154"/>
      <c r="P262" s="154" t="n">
        <v>1</v>
      </c>
      <c r="Q262" s="155" t="n">
        <f aca="false">E262</f>
        <v>5410</v>
      </c>
      <c r="R262" s="155"/>
      <c r="S262" s="160"/>
      <c r="T262" s="159"/>
    </row>
    <row r="263" s="147" customFormat="true" ht="16.5" hidden="false" customHeight="true" outlineLevel="0" collapsed="false">
      <c r="A263" s="87"/>
      <c r="B263" s="88"/>
      <c r="C263" s="161" t="s">
        <v>62</v>
      </c>
      <c r="D263" s="154" t="n">
        <v>1</v>
      </c>
      <c r="E263" s="154" t="n">
        <v>13600</v>
      </c>
      <c r="F263" s="154"/>
      <c r="G263" s="154"/>
      <c r="H263" s="154"/>
      <c r="I263" s="154"/>
      <c r="J263" s="154"/>
      <c r="K263" s="154"/>
      <c r="L263" s="154"/>
      <c r="M263" s="154"/>
      <c r="N263" s="154"/>
      <c r="O263" s="154"/>
      <c r="P263" s="154" t="n">
        <v>1</v>
      </c>
      <c r="Q263" s="155" t="n">
        <f aca="false">E263</f>
        <v>13600</v>
      </c>
      <c r="R263" s="155"/>
      <c r="S263" s="160"/>
      <c r="T263" s="159"/>
    </row>
    <row r="264" s="147" customFormat="true" ht="16.5" hidden="false" customHeight="true" outlineLevel="0" collapsed="false">
      <c r="A264" s="87"/>
      <c r="B264" s="88"/>
      <c r="C264" s="161" t="s">
        <v>62</v>
      </c>
      <c r="D264" s="154" t="n">
        <v>1</v>
      </c>
      <c r="E264" s="154" t="n">
        <v>8835</v>
      </c>
      <c r="F264" s="154"/>
      <c r="G264" s="154"/>
      <c r="H264" s="154"/>
      <c r="I264" s="154"/>
      <c r="J264" s="154"/>
      <c r="K264" s="154"/>
      <c r="L264" s="154"/>
      <c r="M264" s="154"/>
      <c r="N264" s="154"/>
      <c r="O264" s="154"/>
      <c r="P264" s="154" t="n">
        <v>1</v>
      </c>
      <c r="Q264" s="155" t="n">
        <f aca="false">E264</f>
        <v>8835</v>
      </c>
      <c r="R264" s="155"/>
      <c r="S264" s="160"/>
      <c r="T264" s="159"/>
    </row>
    <row r="265" s="147" customFormat="true" ht="16.5" hidden="false" customHeight="true" outlineLevel="0" collapsed="false">
      <c r="A265" s="87"/>
      <c r="B265" s="88"/>
      <c r="C265" s="161" t="s">
        <v>62</v>
      </c>
      <c r="D265" s="154" t="n">
        <v>1</v>
      </c>
      <c r="E265" s="154" t="n">
        <v>8994</v>
      </c>
      <c r="F265" s="154"/>
      <c r="G265" s="154"/>
      <c r="H265" s="154"/>
      <c r="I265" s="154"/>
      <c r="J265" s="154"/>
      <c r="K265" s="154"/>
      <c r="L265" s="154"/>
      <c r="M265" s="154"/>
      <c r="N265" s="154"/>
      <c r="O265" s="154"/>
      <c r="P265" s="154" t="n">
        <v>1</v>
      </c>
      <c r="Q265" s="155" t="n">
        <f aca="false">E265</f>
        <v>8994</v>
      </c>
      <c r="R265" s="155"/>
      <c r="S265" s="160"/>
      <c r="T265" s="159"/>
    </row>
    <row r="266" s="147" customFormat="true" ht="16.5" hidden="false" customHeight="true" outlineLevel="0" collapsed="false">
      <c r="A266" s="87"/>
      <c r="B266" s="88"/>
      <c r="C266" s="161" t="s">
        <v>62</v>
      </c>
      <c r="D266" s="154" t="n">
        <v>1</v>
      </c>
      <c r="E266" s="154" t="n">
        <v>7475</v>
      </c>
      <c r="F266" s="154"/>
      <c r="G266" s="154"/>
      <c r="H266" s="154"/>
      <c r="I266" s="154"/>
      <c r="J266" s="154"/>
      <c r="K266" s="154"/>
      <c r="L266" s="154"/>
      <c r="M266" s="154"/>
      <c r="N266" s="154"/>
      <c r="O266" s="154"/>
      <c r="P266" s="154" t="n">
        <v>1</v>
      </c>
      <c r="Q266" s="155" t="n">
        <f aca="false">E266</f>
        <v>7475</v>
      </c>
      <c r="R266" s="155"/>
      <c r="S266" s="160"/>
      <c r="T266" s="159"/>
    </row>
    <row r="267" s="147" customFormat="true" ht="16.5" hidden="false" customHeight="true" outlineLevel="0" collapsed="false">
      <c r="A267" s="87"/>
      <c r="B267" s="88"/>
      <c r="C267" s="161" t="s">
        <v>62</v>
      </c>
      <c r="D267" s="154" t="n">
        <v>1</v>
      </c>
      <c r="E267" s="154" t="n">
        <v>5753</v>
      </c>
      <c r="F267" s="154"/>
      <c r="G267" s="154"/>
      <c r="H267" s="154"/>
      <c r="I267" s="154"/>
      <c r="J267" s="154"/>
      <c r="K267" s="154"/>
      <c r="L267" s="154"/>
      <c r="M267" s="154"/>
      <c r="N267" s="154"/>
      <c r="O267" s="154"/>
      <c r="P267" s="154" t="n">
        <v>1</v>
      </c>
      <c r="Q267" s="155" t="n">
        <f aca="false">E267</f>
        <v>5753</v>
      </c>
      <c r="R267" s="155"/>
      <c r="S267" s="160"/>
      <c r="T267" s="159"/>
    </row>
    <row r="268" s="147" customFormat="true" ht="16.5" hidden="false" customHeight="true" outlineLevel="0" collapsed="false">
      <c r="A268" s="87"/>
      <c r="B268" s="88"/>
      <c r="C268" s="161" t="s">
        <v>62</v>
      </c>
      <c r="D268" s="154" t="n">
        <v>1</v>
      </c>
      <c r="E268" s="154" t="n">
        <v>9803</v>
      </c>
      <c r="F268" s="154"/>
      <c r="G268" s="154"/>
      <c r="H268" s="154"/>
      <c r="I268" s="154"/>
      <c r="J268" s="154"/>
      <c r="K268" s="154"/>
      <c r="L268" s="154"/>
      <c r="M268" s="154"/>
      <c r="N268" s="154"/>
      <c r="O268" s="154"/>
      <c r="P268" s="154" t="n">
        <v>1</v>
      </c>
      <c r="Q268" s="155" t="n">
        <f aca="false">E268</f>
        <v>9803</v>
      </c>
      <c r="R268" s="155"/>
      <c r="S268" s="160"/>
      <c r="T268" s="159"/>
    </row>
    <row r="269" s="147" customFormat="true" ht="16.5" hidden="false" customHeight="true" outlineLevel="0" collapsed="false">
      <c r="A269" s="87"/>
      <c r="B269" s="88"/>
      <c r="C269" s="161" t="s">
        <v>62</v>
      </c>
      <c r="D269" s="154" t="n">
        <v>1</v>
      </c>
      <c r="E269" s="154" t="n">
        <v>16142</v>
      </c>
      <c r="F269" s="154"/>
      <c r="G269" s="154"/>
      <c r="H269" s="154"/>
      <c r="I269" s="154"/>
      <c r="J269" s="154"/>
      <c r="K269" s="154"/>
      <c r="L269" s="154"/>
      <c r="M269" s="154"/>
      <c r="N269" s="154"/>
      <c r="O269" s="154"/>
      <c r="P269" s="154" t="n">
        <v>1</v>
      </c>
      <c r="Q269" s="155" t="n">
        <f aca="false">E269</f>
        <v>16142</v>
      </c>
      <c r="R269" s="155"/>
      <c r="S269" s="160"/>
      <c r="T269" s="159"/>
    </row>
    <row r="270" s="147" customFormat="true" ht="16.5" hidden="false" customHeight="true" outlineLevel="0" collapsed="false">
      <c r="A270" s="87"/>
      <c r="B270" s="88"/>
      <c r="C270" s="161" t="s">
        <v>62</v>
      </c>
      <c r="D270" s="154" t="n">
        <v>1</v>
      </c>
      <c r="E270" s="154" t="n">
        <v>12756</v>
      </c>
      <c r="F270" s="154"/>
      <c r="G270" s="154"/>
      <c r="H270" s="154"/>
      <c r="I270" s="154"/>
      <c r="J270" s="154"/>
      <c r="K270" s="154"/>
      <c r="L270" s="154"/>
      <c r="M270" s="154"/>
      <c r="N270" s="154"/>
      <c r="O270" s="154"/>
      <c r="P270" s="154" t="n">
        <v>1</v>
      </c>
      <c r="Q270" s="155" t="n">
        <f aca="false">E270</f>
        <v>12756</v>
      </c>
      <c r="R270" s="155"/>
      <c r="S270" s="160"/>
      <c r="T270" s="159"/>
    </row>
    <row r="271" s="147" customFormat="true" ht="18" hidden="false" customHeight="true" outlineLevel="0" collapsed="false">
      <c r="A271" s="87"/>
      <c r="B271" s="88"/>
      <c r="C271" s="161" t="s">
        <v>62</v>
      </c>
      <c r="D271" s="154" t="n">
        <v>1</v>
      </c>
      <c r="E271" s="154" t="n">
        <v>2809</v>
      </c>
      <c r="F271" s="154"/>
      <c r="G271" s="154"/>
      <c r="H271" s="154"/>
      <c r="I271" s="154"/>
      <c r="J271" s="154"/>
      <c r="K271" s="154"/>
      <c r="L271" s="154"/>
      <c r="M271" s="154"/>
      <c r="N271" s="154"/>
      <c r="O271" s="154"/>
      <c r="P271" s="154" t="n">
        <v>1</v>
      </c>
      <c r="Q271" s="155" t="n">
        <f aca="false">E271</f>
        <v>2809</v>
      </c>
      <c r="R271" s="155"/>
      <c r="S271" s="160"/>
      <c r="T271" s="159"/>
    </row>
    <row r="272" s="147" customFormat="true" ht="18" hidden="false" customHeight="true" outlineLevel="0" collapsed="false">
      <c r="A272" s="87"/>
      <c r="B272" s="88"/>
      <c r="C272" s="161" t="s">
        <v>62</v>
      </c>
      <c r="D272" s="154" t="n">
        <v>1</v>
      </c>
      <c r="E272" s="154" t="n">
        <v>5956</v>
      </c>
      <c r="F272" s="154"/>
      <c r="G272" s="154"/>
      <c r="H272" s="154"/>
      <c r="I272" s="154"/>
      <c r="J272" s="154"/>
      <c r="K272" s="154"/>
      <c r="L272" s="154"/>
      <c r="M272" s="154"/>
      <c r="N272" s="154"/>
      <c r="O272" s="154"/>
      <c r="P272" s="154" t="n">
        <v>1</v>
      </c>
      <c r="Q272" s="155" t="n">
        <f aca="false">E272</f>
        <v>5956</v>
      </c>
      <c r="R272" s="155"/>
      <c r="S272" s="160"/>
      <c r="T272" s="159"/>
    </row>
    <row r="273" s="147" customFormat="true" ht="18" hidden="false" customHeight="true" outlineLevel="0" collapsed="false">
      <c r="A273" s="87"/>
      <c r="B273" s="88"/>
      <c r="C273" s="161" t="s">
        <v>62</v>
      </c>
      <c r="D273" s="154" t="n">
        <v>1</v>
      </c>
      <c r="E273" s="154" t="n">
        <v>9957</v>
      </c>
      <c r="F273" s="154"/>
      <c r="G273" s="154"/>
      <c r="H273" s="154"/>
      <c r="I273" s="154"/>
      <c r="J273" s="154"/>
      <c r="K273" s="154"/>
      <c r="L273" s="154"/>
      <c r="M273" s="154"/>
      <c r="N273" s="154"/>
      <c r="O273" s="154"/>
      <c r="P273" s="154" t="n">
        <v>1</v>
      </c>
      <c r="Q273" s="155" t="n">
        <f aca="false">E273</f>
        <v>9957</v>
      </c>
      <c r="R273" s="155"/>
      <c r="S273" s="160"/>
      <c r="T273" s="159"/>
    </row>
    <row r="274" s="147" customFormat="true" ht="18" hidden="false" customHeight="true" outlineLevel="0" collapsed="false">
      <c r="A274" s="87"/>
      <c r="B274" s="88"/>
      <c r="C274" s="161" t="s">
        <v>62</v>
      </c>
      <c r="D274" s="154" t="n">
        <v>1</v>
      </c>
      <c r="E274" s="154" t="n">
        <v>13511</v>
      </c>
      <c r="F274" s="154"/>
      <c r="G274" s="154"/>
      <c r="H274" s="154"/>
      <c r="I274" s="154"/>
      <c r="J274" s="154"/>
      <c r="K274" s="154"/>
      <c r="L274" s="154"/>
      <c r="M274" s="154"/>
      <c r="N274" s="154"/>
      <c r="O274" s="154"/>
      <c r="P274" s="154" t="n">
        <v>1</v>
      </c>
      <c r="Q274" s="155" t="n">
        <f aca="false">E274</f>
        <v>13511</v>
      </c>
      <c r="R274" s="155"/>
      <c r="S274" s="160"/>
      <c r="T274" s="159"/>
    </row>
    <row r="275" s="147" customFormat="true" ht="18" hidden="false" customHeight="true" outlineLevel="0" collapsed="false">
      <c r="A275" s="87"/>
      <c r="B275" s="88"/>
      <c r="C275" s="161" t="s">
        <v>62</v>
      </c>
      <c r="D275" s="154" t="n">
        <v>1</v>
      </c>
      <c r="E275" s="154" t="n">
        <v>10553</v>
      </c>
      <c r="F275" s="154"/>
      <c r="G275" s="154"/>
      <c r="H275" s="154"/>
      <c r="I275" s="154"/>
      <c r="J275" s="154"/>
      <c r="K275" s="154"/>
      <c r="L275" s="154"/>
      <c r="M275" s="154"/>
      <c r="N275" s="154"/>
      <c r="O275" s="154"/>
      <c r="P275" s="154" t="n">
        <v>1</v>
      </c>
      <c r="Q275" s="155" t="n">
        <f aca="false">E275</f>
        <v>10553</v>
      </c>
      <c r="R275" s="155"/>
      <c r="S275" s="160"/>
      <c r="T275" s="159"/>
    </row>
    <row r="276" s="147" customFormat="true" ht="18" hidden="false" customHeight="true" outlineLevel="0" collapsed="false">
      <c r="A276" s="87"/>
      <c r="B276" s="88"/>
      <c r="C276" s="161" t="s">
        <v>62</v>
      </c>
      <c r="D276" s="154" t="n">
        <v>1</v>
      </c>
      <c r="E276" s="154" t="n">
        <v>1430</v>
      </c>
      <c r="F276" s="154"/>
      <c r="G276" s="154"/>
      <c r="H276" s="154"/>
      <c r="I276" s="154"/>
      <c r="J276" s="154"/>
      <c r="K276" s="154"/>
      <c r="L276" s="154"/>
      <c r="M276" s="154"/>
      <c r="N276" s="154"/>
      <c r="O276" s="154"/>
      <c r="P276" s="154" t="n">
        <v>1</v>
      </c>
      <c r="Q276" s="155" t="n">
        <f aca="false">E276</f>
        <v>1430</v>
      </c>
      <c r="R276" s="155"/>
      <c r="S276" s="160"/>
      <c r="T276" s="159"/>
    </row>
    <row r="277" s="147" customFormat="true" ht="18" hidden="false" customHeight="true" outlineLevel="0" collapsed="false">
      <c r="A277" s="87"/>
      <c r="B277" s="88"/>
      <c r="C277" s="161" t="s">
        <v>62</v>
      </c>
      <c r="D277" s="154" t="n">
        <v>1</v>
      </c>
      <c r="E277" s="154" t="n">
        <v>16052</v>
      </c>
      <c r="F277" s="154"/>
      <c r="G277" s="154"/>
      <c r="H277" s="154"/>
      <c r="I277" s="154"/>
      <c r="J277" s="154"/>
      <c r="K277" s="154"/>
      <c r="L277" s="154"/>
      <c r="M277" s="154"/>
      <c r="N277" s="154"/>
      <c r="O277" s="154"/>
      <c r="P277" s="154" t="n">
        <v>1</v>
      </c>
      <c r="Q277" s="155" t="n">
        <f aca="false">E277</f>
        <v>16052</v>
      </c>
      <c r="R277" s="155"/>
      <c r="S277" s="160"/>
      <c r="T277" s="159"/>
    </row>
    <row r="278" s="147" customFormat="true" ht="18" hidden="false" customHeight="true" outlineLevel="0" collapsed="false">
      <c r="A278" s="87"/>
      <c r="B278" s="88"/>
      <c r="C278" s="161" t="s">
        <v>62</v>
      </c>
      <c r="D278" s="154" t="n">
        <v>1</v>
      </c>
      <c r="E278" s="154" t="n">
        <v>8567</v>
      </c>
      <c r="F278" s="154"/>
      <c r="G278" s="154"/>
      <c r="H278" s="154"/>
      <c r="I278" s="154"/>
      <c r="J278" s="154"/>
      <c r="K278" s="154"/>
      <c r="L278" s="154"/>
      <c r="M278" s="154"/>
      <c r="N278" s="154"/>
      <c r="O278" s="154"/>
      <c r="P278" s="154" t="n">
        <v>1</v>
      </c>
      <c r="Q278" s="155" t="n">
        <f aca="false">E278</f>
        <v>8567</v>
      </c>
      <c r="R278" s="155"/>
      <c r="S278" s="160"/>
      <c r="T278" s="159"/>
    </row>
    <row r="279" s="147" customFormat="true" ht="18" hidden="false" customHeight="true" outlineLevel="0" collapsed="false">
      <c r="A279" s="87"/>
      <c r="B279" s="88"/>
      <c r="C279" s="161" t="s">
        <v>62</v>
      </c>
      <c r="D279" s="154" t="n">
        <v>1</v>
      </c>
      <c r="E279" s="154" t="n">
        <v>11813</v>
      </c>
      <c r="F279" s="154"/>
      <c r="G279" s="154"/>
      <c r="H279" s="154"/>
      <c r="I279" s="154"/>
      <c r="J279" s="154"/>
      <c r="K279" s="154"/>
      <c r="L279" s="154"/>
      <c r="M279" s="154"/>
      <c r="N279" s="154"/>
      <c r="O279" s="154"/>
      <c r="P279" s="154" t="n">
        <v>1</v>
      </c>
      <c r="Q279" s="155" t="n">
        <f aca="false">E279</f>
        <v>11813</v>
      </c>
      <c r="R279" s="155"/>
      <c r="S279" s="160"/>
      <c r="T279" s="159"/>
    </row>
    <row r="280" s="147" customFormat="true" ht="18" hidden="false" customHeight="true" outlineLevel="0" collapsed="false">
      <c r="A280" s="87"/>
      <c r="B280" s="88"/>
      <c r="C280" s="161" t="s">
        <v>62</v>
      </c>
      <c r="D280" s="154" t="n">
        <v>1</v>
      </c>
      <c r="E280" s="154" t="n">
        <v>8148</v>
      </c>
      <c r="F280" s="154"/>
      <c r="G280" s="154"/>
      <c r="H280" s="154"/>
      <c r="I280" s="154"/>
      <c r="J280" s="154"/>
      <c r="K280" s="154"/>
      <c r="L280" s="154"/>
      <c r="M280" s="154"/>
      <c r="N280" s="154"/>
      <c r="O280" s="154"/>
      <c r="P280" s="154" t="n">
        <v>1</v>
      </c>
      <c r="Q280" s="155" t="n">
        <f aca="false">E280</f>
        <v>8148</v>
      </c>
      <c r="R280" s="155"/>
      <c r="S280" s="160"/>
      <c r="T280" s="159"/>
    </row>
    <row r="281" s="147" customFormat="true" ht="18" hidden="false" customHeight="true" outlineLevel="0" collapsed="false">
      <c r="A281" s="87"/>
      <c r="B281" s="88"/>
      <c r="C281" s="161" t="s">
        <v>62</v>
      </c>
      <c r="D281" s="154" t="n">
        <v>1</v>
      </c>
      <c r="E281" s="154" t="n">
        <v>7060</v>
      </c>
      <c r="F281" s="154"/>
      <c r="G281" s="154"/>
      <c r="H281" s="154"/>
      <c r="I281" s="154"/>
      <c r="J281" s="154"/>
      <c r="K281" s="154"/>
      <c r="L281" s="154"/>
      <c r="M281" s="154"/>
      <c r="N281" s="154"/>
      <c r="O281" s="154"/>
      <c r="P281" s="154" t="n">
        <v>1</v>
      </c>
      <c r="Q281" s="155" t="n">
        <f aca="false">E281</f>
        <v>7060</v>
      </c>
      <c r="R281" s="155"/>
      <c r="S281" s="160"/>
      <c r="T281" s="159"/>
    </row>
    <row r="282" s="147" customFormat="true" ht="18" hidden="false" customHeight="true" outlineLevel="0" collapsed="false">
      <c r="A282" s="87"/>
      <c r="B282" s="88"/>
      <c r="C282" s="161" t="s">
        <v>62</v>
      </c>
      <c r="D282" s="154" t="n">
        <v>1</v>
      </c>
      <c r="E282" s="154" t="n">
        <v>5202</v>
      </c>
      <c r="F282" s="154"/>
      <c r="G282" s="154"/>
      <c r="H282" s="154"/>
      <c r="I282" s="154"/>
      <c r="J282" s="154"/>
      <c r="K282" s="154"/>
      <c r="L282" s="154"/>
      <c r="M282" s="154"/>
      <c r="N282" s="154"/>
      <c r="O282" s="154"/>
      <c r="P282" s="154" t="n">
        <v>1</v>
      </c>
      <c r="Q282" s="155" t="n">
        <f aca="false">E282</f>
        <v>5202</v>
      </c>
      <c r="R282" s="155"/>
      <c r="S282" s="160"/>
      <c r="T282" s="159"/>
    </row>
    <row r="283" s="147" customFormat="true" ht="18" hidden="false" customHeight="true" outlineLevel="0" collapsed="false">
      <c r="A283" s="87"/>
      <c r="B283" s="88"/>
      <c r="C283" s="161" t="s">
        <v>62</v>
      </c>
      <c r="D283" s="154" t="n">
        <v>1</v>
      </c>
      <c r="E283" s="154" t="n">
        <v>3609</v>
      </c>
      <c r="F283" s="154"/>
      <c r="G283" s="154"/>
      <c r="H283" s="154"/>
      <c r="I283" s="154"/>
      <c r="J283" s="154"/>
      <c r="K283" s="154"/>
      <c r="L283" s="154"/>
      <c r="M283" s="154"/>
      <c r="N283" s="154"/>
      <c r="O283" s="154"/>
      <c r="P283" s="154" t="n">
        <v>1</v>
      </c>
      <c r="Q283" s="155" t="n">
        <f aca="false">E283</f>
        <v>3609</v>
      </c>
      <c r="R283" s="155"/>
      <c r="S283" s="160"/>
      <c r="T283" s="159"/>
    </row>
    <row r="284" s="147" customFormat="true" ht="18" hidden="false" customHeight="true" outlineLevel="0" collapsed="false">
      <c r="A284" s="87"/>
      <c r="B284" s="88"/>
      <c r="C284" s="148" t="s">
        <v>62</v>
      </c>
      <c r="D284" s="149" t="n">
        <v>1</v>
      </c>
      <c r="E284" s="149" t="n">
        <v>16500</v>
      </c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 t="n">
        <v>1</v>
      </c>
      <c r="Q284" s="150" t="n">
        <f aca="false">E284</f>
        <v>16500</v>
      </c>
      <c r="R284" s="150"/>
      <c r="S284" s="158"/>
      <c r="T284" s="159"/>
    </row>
    <row r="285" s="147" customFormat="true" ht="16.5" hidden="false" customHeight="true" outlineLevel="0" collapsed="false">
      <c r="A285" s="87"/>
      <c r="B285" s="88"/>
      <c r="C285" s="161" t="s">
        <v>64</v>
      </c>
      <c r="D285" s="154" t="n">
        <f aca="false">SUM(D260:D284)</f>
        <v>25</v>
      </c>
      <c r="E285" s="154" t="n">
        <f aca="false">SUM(E260:E284)</f>
        <v>237054</v>
      </c>
      <c r="F285" s="154"/>
      <c r="G285" s="154"/>
      <c r="H285" s="154"/>
      <c r="I285" s="154"/>
      <c r="J285" s="154"/>
      <c r="K285" s="154"/>
      <c r="L285" s="154"/>
      <c r="M285" s="154"/>
      <c r="N285" s="154"/>
      <c r="O285" s="154"/>
      <c r="P285" s="154" t="n">
        <f aca="false">SUM(P260:P284)</f>
        <v>25</v>
      </c>
      <c r="Q285" s="155" t="n">
        <f aca="false">SUM(Q260:Q284)</f>
        <v>237054</v>
      </c>
      <c r="R285" s="155"/>
      <c r="S285" s="160"/>
      <c r="T285" s="159"/>
    </row>
    <row r="286" s="147" customFormat="true" ht="16.5" hidden="false" customHeight="true" outlineLevel="0" collapsed="false">
      <c r="A286" s="87" t="s">
        <v>199</v>
      </c>
      <c r="B286" s="88" t="s">
        <v>123</v>
      </c>
      <c r="C286" s="143" t="s">
        <v>62</v>
      </c>
      <c r="D286" s="144" t="n">
        <v>1</v>
      </c>
      <c r="E286" s="144" t="n">
        <v>22187</v>
      </c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 t="n">
        <v>1</v>
      </c>
      <c r="Q286" s="145" t="n">
        <f aca="false">E286</f>
        <v>22187</v>
      </c>
      <c r="R286" s="145"/>
      <c r="S286" s="146"/>
      <c r="T286" s="159"/>
    </row>
    <row r="287" s="147" customFormat="true" ht="16.5" hidden="false" customHeight="true" outlineLevel="0" collapsed="false">
      <c r="A287" s="87"/>
      <c r="B287" s="88"/>
      <c r="C287" s="161" t="s">
        <v>62</v>
      </c>
      <c r="D287" s="154" t="n">
        <v>1</v>
      </c>
      <c r="E287" s="154" t="n">
        <v>12705</v>
      </c>
      <c r="F287" s="154"/>
      <c r="G287" s="154"/>
      <c r="H287" s="154"/>
      <c r="I287" s="154"/>
      <c r="J287" s="154"/>
      <c r="K287" s="154"/>
      <c r="L287" s="154"/>
      <c r="M287" s="154"/>
      <c r="N287" s="154"/>
      <c r="O287" s="154"/>
      <c r="P287" s="154" t="n">
        <v>1</v>
      </c>
      <c r="Q287" s="155" t="n">
        <f aca="false">E287</f>
        <v>12705</v>
      </c>
      <c r="R287" s="155"/>
      <c r="S287" s="160"/>
      <c r="T287" s="159"/>
    </row>
    <row r="288" s="147" customFormat="true" ht="16.5" hidden="false" customHeight="true" outlineLevel="0" collapsed="false">
      <c r="A288" s="87"/>
      <c r="B288" s="88"/>
      <c r="C288" s="161" t="s">
        <v>62</v>
      </c>
      <c r="D288" s="154" t="n">
        <v>1</v>
      </c>
      <c r="E288" s="154" t="n">
        <v>12705</v>
      </c>
      <c r="F288" s="154"/>
      <c r="G288" s="154"/>
      <c r="H288" s="154"/>
      <c r="I288" s="154"/>
      <c r="J288" s="154"/>
      <c r="K288" s="154"/>
      <c r="L288" s="154"/>
      <c r="M288" s="154"/>
      <c r="N288" s="154"/>
      <c r="O288" s="154"/>
      <c r="P288" s="154" t="n">
        <v>1</v>
      </c>
      <c r="Q288" s="155" t="n">
        <f aca="false">E288</f>
        <v>12705</v>
      </c>
      <c r="R288" s="155"/>
      <c r="S288" s="160"/>
      <c r="T288" s="159"/>
    </row>
    <row r="289" s="147" customFormat="true" ht="16.5" hidden="false" customHeight="true" outlineLevel="0" collapsed="false">
      <c r="A289" s="87"/>
      <c r="B289" s="88"/>
      <c r="C289" s="161" t="s">
        <v>62</v>
      </c>
      <c r="D289" s="154" t="n">
        <v>1</v>
      </c>
      <c r="E289" s="154" t="n">
        <v>12705</v>
      </c>
      <c r="F289" s="154"/>
      <c r="G289" s="154"/>
      <c r="H289" s="154"/>
      <c r="I289" s="154"/>
      <c r="J289" s="154"/>
      <c r="K289" s="154"/>
      <c r="L289" s="154"/>
      <c r="M289" s="154"/>
      <c r="N289" s="154"/>
      <c r="O289" s="154"/>
      <c r="P289" s="154" t="n">
        <v>1</v>
      </c>
      <c r="Q289" s="155" t="n">
        <f aca="false">E289</f>
        <v>12705</v>
      </c>
      <c r="R289" s="155"/>
      <c r="S289" s="160"/>
      <c r="T289" s="159"/>
    </row>
    <row r="290" s="147" customFormat="true" ht="16.5" hidden="false" customHeight="true" outlineLevel="0" collapsed="false">
      <c r="A290" s="87"/>
      <c r="B290" s="88"/>
      <c r="C290" s="161" t="s">
        <v>62</v>
      </c>
      <c r="D290" s="154" t="n">
        <v>1</v>
      </c>
      <c r="E290" s="154" t="n">
        <v>18432</v>
      </c>
      <c r="F290" s="154"/>
      <c r="G290" s="154"/>
      <c r="H290" s="154"/>
      <c r="I290" s="154"/>
      <c r="J290" s="154"/>
      <c r="K290" s="154"/>
      <c r="L290" s="154"/>
      <c r="M290" s="154"/>
      <c r="N290" s="154"/>
      <c r="O290" s="154"/>
      <c r="P290" s="154" t="n">
        <v>1</v>
      </c>
      <c r="Q290" s="155" t="n">
        <f aca="false">E290</f>
        <v>18432</v>
      </c>
      <c r="R290" s="155"/>
      <c r="S290" s="160"/>
      <c r="T290" s="159"/>
    </row>
    <row r="291" s="147" customFormat="true" ht="16.5" hidden="false" customHeight="true" outlineLevel="0" collapsed="false">
      <c r="A291" s="87"/>
      <c r="B291" s="88"/>
      <c r="C291" s="161" t="s">
        <v>62</v>
      </c>
      <c r="D291" s="154" t="n">
        <v>1</v>
      </c>
      <c r="E291" s="154" t="n">
        <v>10007</v>
      </c>
      <c r="F291" s="154"/>
      <c r="G291" s="154"/>
      <c r="H291" s="154"/>
      <c r="I291" s="154"/>
      <c r="J291" s="154"/>
      <c r="K291" s="154"/>
      <c r="L291" s="154"/>
      <c r="M291" s="154"/>
      <c r="N291" s="154"/>
      <c r="O291" s="154"/>
      <c r="P291" s="154" t="n">
        <v>1</v>
      </c>
      <c r="Q291" s="155" t="n">
        <f aca="false">E291</f>
        <v>10007</v>
      </c>
      <c r="R291" s="155"/>
      <c r="S291" s="160"/>
      <c r="T291" s="159"/>
    </row>
    <row r="292" s="147" customFormat="true" ht="16.5" hidden="false" customHeight="true" outlineLevel="0" collapsed="false">
      <c r="A292" s="87"/>
      <c r="B292" s="88"/>
      <c r="C292" s="148" t="s">
        <v>62</v>
      </c>
      <c r="D292" s="149" t="n">
        <v>1</v>
      </c>
      <c r="E292" s="149" t="n">
        <v>8863</v>
      </c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 t="n">
        <v>1</v>
      </c>
      <c r="Q292" s="150" t="n">
        <f aca="false">E292</f>
        <v>8863</v>
      </c>
      <c r="R292" s="150"/>
      <c r="S292" s="158"/>
      <c r="T292" s="159"/>
    </row>
    <row r="293" s="147" customFormat="true" ht="16.5" hidden="false" customHeight="true" outlineLevel="0" collapsed="false">
      <c r="A293" s="87"/>
      <c r="B293" s="88"/>
      <c r="C293" s="153" t="s">
        <v>64</v>
      </c>
      <c r="D293" s="154" t="n">
        <f aca="false">SUM(D286:D292)</f>
        <v>7</v>
      </c>
      <c r="E293" s="154" t="n">
        <f aca="false">SUM(E286:E292)</f>
        <v>97604</v>
      </c>
      <c r="F293" s="154"/>
      <c r="G293" s="154"/>
      <c r="H293" s="154"/>
      <c r="I293" s="154"/>
      <c r="J293" s="154"/>
      <c r="K293" s="154"/>
      <c r="L293" s="154"/>
      <c r="M293" s="154"/>
      <c r="N293" s="154"/>
      <c r="O293" s="154"/>
      <c r="P293" s="154" t="n">
        <f aca="false">SUM(P286:P292)</f>
        <v>7</v>
      </c>
      <c r="Q293" s="155" t="n">
        <f aca="false">SUM(Q286:Q292)</f>
        <v>97604</v>
      </c>
      <c r="R293" s="155"/>
      <c r="S293" s="160"/>
      <c r="T293" s="159"/>
    </row>
    <row r="294" s="147" customFormat="true" ht="16.5" hidden="false" customHeight="true" outlineLevel="0" collapsed="false">
      <c r="A294" s="87" t="s">
        <v>200</v>
      </c>
      <c r="B294" s="187" t="s">
        <v>201</v>
      </c>
      <c r="C294" s="161" t="s">
        <v>62</v>
      </c>
      <c r="D294" s="154" t="n">
        <v>1</v>
      </c>
      <c r="E294" s="154" t="n">
        <v>20768</v>
      </c>
      <c r="F294" s="154"/>
      <c r="G294" s="154"/>
      <c r="H294" s="154"/>
      <c r="I294" s="154"/>
      <c r="J294" s="154"/>
      <c r="K294" s="154"/>
      <c r="L294" s="154"/>
      <c r="M294" s="154"/>
      <c r="N294" s="154"/>
      <c r="O294" s="154"/>
      <c r="P294" s="154" t="n">
        <v>1</v>
      </c>
      <c r="Q294" s="155" t="n">
        <f aca="false">E294</f>
        <v>20768</v>
      </c>
      <c r="R294" s="155"/>
      <c r="S294" s="160"/>
      <c r="T294" s="159"/>
    </row>
    <row r="295" s="147" customFormat="true" ht="16.5" hidden="false" customHeight="true" outlineLevel="0" collapsed="false">
      <c r="A295" s="87"/>
      <c r="B295" s="187"/>
      <c r="C295" s="161" t="s">
        <v>62</v>
      </c>
      <c r="D295" s="154" t="n">
        <v>1</v>
      </c>
      <c r="E295" s="154" t="n">
        <v>1744</v>
      </c>
      <c r="F295" s="154"/>
      <c r="G295" s="154"/>
      <c r="H295" s="154"/>
      <c r="I295" s="154"/>
      <c r="J295" s="154"/>
      <c r="K295" s="154"/>
      <c r="L295" s="154"/>
      <c r="M295" s="154"/>
      <c r="N295" s="154"/>
      <c r="O295" s="154"/>
      <c r="P295" s="154" t="n">
        <v>1</v>
      </c>
      <c r="Q295" s="155" t="n">
        <f aca="false">E295</f>
        <v>1744</v>
      </c>
      <c r="R295" s="155"/>
      <c r="S295" s="160"/>
      <c r="T295" s="159"/>
    </row>
    <row r="296" s="147" customFormat="true" ht="16.5" hidden="false" customHeight="true" outlineLevel="0" collapsed="false">
      <c r="A296" s="87"/>
      <c r="B296" s="187"/>
      <c r="C296" s="161" t="s">
        <v>62</v>
      </c>
      <c r="D296" s="154" t="n">
        <v>1</v>
      </c>
      <c r="E296" s="154" t="n">
        <v>8360</v>
      </c>
      <c r="F296" s="154"/>
      <c r="G296" s="154"/>
      <c r="H296" s="154"/>
      <c r="I296" s="154"/>
      <c r="J296" s="154"/>
      <c r="K296" s="154"/>
      <c r="L296" s="154"/>
      <c r="M296" s="154"/>
      <c r="N296" s="154"/>
      <c r="O296" s="154"/>
      <c r="P296" s="154" t="n">
        <v>1</v>
      </c>
      <c r="Q296" s="155" t="n">
        <f aca="false">E296</f>
        <v>8360</v>
      </c>
      <c r="R296" s="155"/>
      <c r="S296" s="160"/>
      <c r="T296" s="159"/>
    </row>
    <row r="297" s="147" customFormat="true" ht="16.5" hidden="false" customHeight="true" outlineLevel="0" collapsed="false">
      <c r="A297" s="87"/>
      <c r="B297" s="187"/>
      <c r="C297" s="161" t="s">
        <v>62</v>
      </c>
      <c r="D297" s="154" t="n">
        <v>1</v>
      </c>
      <c r="E297" s="154" t="n">
        <v>1965</v>
      </c>
      <c r="F297" s="154"/>
      <c r="G297" s="154"/>
      <c r="H297" s="154"/>
      <c r="I297" s="154"/>
      <c r="J297" s="154"/>
      <c r="K297" s="154"/>
      <c r="L297" s="154"/>
      <c r="M297" s="154"/>
      <c r="N297" s="154"/>
      <c r="O297" s="154"/>
      <c r="P297" s="154" t="n">
        <v>1</v>
      </c>
      <c r="Q297" s="155" t="n">
        <f aca="false">E297</f>
        <v>1965</v>
      </c>
      <c r="R297" s="155"/>
      <c r="S297" s="160"/>
      <c r="T297" s="159"/>
    </row>
    <row r="298" s="147" customFormat="true" ht="16.5" hidden="false" customHeight="true" outlineLevel="0" collapsed="false">
      <c r="A298" s="87"/>
      <c r="B298" s="187"/>
      <c r="C298" s="161" t="s">
        <v>62</v>
      </c>
      <c r="D298" s="154" t="n">
        <v>1</v>
      </c>
      <c r="E298" s="154" t="n">
        <v>15406</v>
      </c>
      <c r="F298" s="154"/>
      <c r="G298" s="154"/>
      <c r="H298" s="154"/>
      <c r="I298" s="154"/>
      <c r="J298" s="154"/>
      <c r="K298" s="154"/>
      <c r="L298" s="154"/>
      <c r="M298" s="154"/>
      <c r="N298" s="154"/>
      <c r="O298" s="154"/>
      <c r="P298" s="154" t="n">
        <v>1</v>
      </c>
      <c r="Q298" s="155" t="n">
        <f aca="false">E298</f>
        <v>15406</v>
      </c>
      <c r="R298" s="155"/>
      <c r="S298" s="160"/>
      <c r="T298" s="159"/>
    </row>
    <row r="299" s="147" customFormat="true" ht="16.5" hidden="false" customHeight="true" outlineLevel="0" collapsed="false">
      <c r="A299" s="87"/>
      <c r="B299" s="187"/>
      <c r="C299" s="161" t="s">
        <v>62</v>
      </c>
      <c r="D299" s="154" t="n">
        <v>1</v>
      </c>
      <c r="E299" s="154" t="n">
        <v>30597</v>
      </c>
      <c r="F299" s="154"/>
      <c r="G299" s="154"/>
      <c r="H299" s="154"/>
      <c r="I299" s="154"/>
      <c r="J299" s="154"/>
      <c r="K299" s="154"/>
      <c r="L299" s="154"/>
      <c r="M299" s="154"/>
      <c r="N299" s="154"/>
      <c r="O299" s="154"/>
      <c r="P299" s="154" t="n">
        <v>1</v>
      </c>
      <c r="Q299" s="155" t="n">
        <f aca="false">E299</f>
        <v>30597</v>
      </c>
      <c r="R299" s="155"/>
      <c r="S299" s="160"/>
      <c r="T299" s="159"/>
    </row>
    <row r="300" s="147" customFormat="true" ht="16.5" hidden="false" customHeight="true" outlineLevel="0" collapsed="false">
      <c r="A300" s="87"/>
      <c r="B300" s="187"/>
      <c r="C300" s="161" t="s">
        <v>62</v>
      </c>
      <c r="D300" s="154" t="n">
        <v>1</v>
      </c>
      <c r="E300" s="154" t="n">
        <v>3155</v>
      </c>
      <c r="F300" s="154"/>
      <c r="G300" s="154"/>
      <c r="H300" s="154"/>
      <c r="I300" s="154"/>
      <c r="J300" s="154"/>
      <c r="K300" s="154"/>
      <c r="L300" s="154"/>
      <c r="M300" s="154"/>
      <c r="N300" s="154"/>
      <c r="O300" s="154"/>
      <c r="P300" s="154" t="n">
        <v>1</v>
      </c>
      <c r="Q300" s="155" t="n">
        <f aca="false">E300</f>
        <v>3155</v>
      </c>
      <c r="R300" s="155"/>
      <c r="S300" s="160"/>
      <c r="T300" s="159"/>
    </row>
    <row r="301" s="147" customFormat="true" ht="16.5" hidden="false" customHeight="true" outlineLevel="0" collapsed="false">
      <c r="A301" s="87"/>
      <c r="B301" s="187"/>
      <c r="C301" s="161" t="s">
        <v>62</v>
      </c>
      <c r="D301" s="154" t="n">
        <v>1</v>
      </c>
      <c r="E301" s="154" t="n">
        <v>16575</v>
      </c>
      <c r="F301" s="154"/>
      <c r="G301" s="154"/>
      <c r="H301" s="154"/>
      <c r="I301" s="154"/>
      <c r="J301" s="154"/>
      <c r="K301" s="154"/>
      <c r="L301" s="154"/>
      <c r="M301" s="154"/>
      <c r="N301" s="154"/>
      <c r="O301" s="154"/>
      <c r="P301" s="154" t="n">
        <v>1</v>
      </c>
      <c r="Q301" s="155" t="n">
        <f aca="false">E301</f>
        <v>16575</v>
      </c>
      <c r="R301" s="155"/>
      <c r="S301" s="160"/>
      <c r="T301" s="159"/>
    </row>
    <row r="302" s="147" customFormat="true" ht="16.5" hidden="false" customHeight="true" outlineLevel="0" collapsed="false">
      <c r="A302" s="87"/>
      <c r="B302" s="187"/>
      <c r="C302" s="161" t="s">
        <v>62</v>
      </c>
      <c r="D302" s="154" t="n">
        <v>1</v>
      </c>
      <c r="E302" s="154" t="n">
        <v>10146</v>
      </c>
      <c r="F302" s="154"/>
      <c r="G302" s="154"/>
      <c r="H302" s="154"/>
      <c r="I302" s="154"/>
      <c r="J302" s="154"/>
      <c r="K302" s="154"/>
      <c r="L302" s="154"/>
      <c r="M302" s="154"/>
      <c r="N302" s="154"/>
      <c r="O302" s="154"/>
      <c r="P302" s="154" t="n">
        <v>1</v>
      </c>
      <c r="Q302" s="155" t="n">
        <f aca="false">E302</f>
        <v>10146</v>
      </c>
      <c r="R302" s="155"/>
      <c r="S302" s="160"/>
      <c r="T302" s="159"/>
    </row>
    <row r="303" s="147" customFormat="true" ht="16.5" hidden="false" customHeight="true" outlineLevel="0" collapsed="false">
      <c r="A303" s="87"/>
      <c r="B303" s="187"/>
      <c r="C303" s="161" t="s">
        <v>62</v>
      </c>
      <c r="D303" s="154" t="n">
        <v>1</v>
      </c>
      <c r="E303" s="154" t="n">
        <v>7032</v>
      </c>
      <c r="F303" s="154"/>
      <c r="G303" s="154"/>
      <c r="H303" s="154"/>
      <c r="I303" s="154"/>
      <c r="J303" s="154"/>
      <c r="K303" s="154"/>
      <c r="L303" s="154"/>
      <c r="M303" s="154"/>
      <c r="N303" s="154"/>
      <c r="O303" s="154"/>
      <c r="P303" s="154" t="n">
        <v>1</v>
      </c>
      <c r="Q303" s="155" t="n">
        <f aca="false">E303</f>
        <v>7032</v>
      </c>
      <c r="R303" s="155"/>
      <c r="S303" s="160"/>
      <c r="T303" s="159"/>
    </row>
    <row r="304" s="147" customFormat="true" ht="16.5" hidden="false" customHeight="true" outlineLevel="0" collapsed="false">
      <c r="A304" s="87"/>
      <c r="B304" s="187"/>
      <c r="C304" s="161" t="s">
        <v>62</v>
      </c>
      <c r="D304" s="154" t="n">
        <v>1</v>
      </c>
      <c r="E304" s="154" t="n">
        <v>2865</v>
      </c>
      <c r="F304" s="154"/>
      <c r="G304" s="154"/>
      <c r="H304" s="154"/>
      <c r="I304" s="154"/>
      <c r="J304" s="154"/>
      <c r="K304" s="154"/>
      <c r="L304" s="154"/>
      <c r="M304" s="154"/>
      <c r="N304" s="154"/>
      <c r="O304" s="154"/>
      <c r="P304" s="154" t="n">
        <v>1</v>
      </c>
      <c r="Q304" s="155" t="n">
        <f aca="false">E304</f>
        <v>2865</v>
      </c>
      <c r="R304" s="155"/>
      <c r="S304" s="160"/>
      <c r="T304" s="159"/>
    </row>
    <row r="305" s="147" customFormat="true" ht="13.5" hidden="false" customHeight="true" outlineLevel="0" collapsed="false">
      <c r="A305" s="87"/>
      <c r="B305" s="187"/>
      <c r="C305" s="161" t="s">
        <v>62</v>
      </c>
      <c r="D305" s="144" t="n">
        <v>1</v>
      </c>
      <c r="E305" s="144" t="n">
        <v>4453</v>
      </c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 t="n">
        <v>1</v>
      </c>
      <c r="Q305" s="145" t="n">
        <f aca="false">E305</f>
        <v>4453</v>
      </c>
      <c r="R305" s="145"/>
      <c r="S305" s="146"/>
    </row>
    <row r="306" s="147" customFormat="true" ht="13.5" hidden="false" customHeight="true" outlineLevel="0" collapsed="false">
      <c r="A306" s="87"/>
      <c r="B306" s="187"/>
      <c r="C306" s="161" t="s">
        <v>62</v>
      </c>
      <c r="D306" s="144" t="n">
        <v>1</v>
      </c>
      <c r="E306" s="144" t="n">
        <v>9755</v>
      </c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 t="n">
        <v>1</v>
      </c>
      <c r="Q306" s="145" t="n">
        <f aca="false">E306</f>
        <v>9755</v>
      </c>
      <c r="R306" s="145"/>
      <c r="S306" s="146"/>
    </row>
    <row r="307" s="147" customFormat="true" ht="13.5" hidden="false" customHeight="true" outlineLevel="0" collapsed="false">
      <c r="A307" s="87"/>
      <c r="B307" s="187"/>
      <c r="C307" s="148" t="s">
        <v>62</v>
      </c>
      <c r="D307" s="149" t="n">
        <v>1</v>
      </c>
      <c r="E307" s="149" t="n">
        <v>2916</v>
      </c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 t="n">
        <v>1</v>
      </c>
      <c r="Q307" s="149" t="n">
        <f aca="false">E307</f>
        <v>2916</v>
      </c>
      <c r="R307" s="149"/>
      <c r="S307" s="188"/>
      <c r="T307" s="159"/>
    </row>
    <row r="308" s="147" customFormat="true" ht="13.5" hidden="false" customHeight="true" outlineLevel="0" collapsed="false">
      <c r="A308" s="87"/>
      <c r="B308" s="187"/>
      <c r="C308" s="153" t="s">
        <v>64</v>
      </c>
      <c r="D308" s="189" t="n">
        <f aca="false">SUM(D294:D307)</f>
        <v>14</v>
      </c>
      <c r="E308" s="154" t="n">
        <f aca="false">SUM(E294:E307)</f>
        <v>135737</v>
      </c>
      <c r="F308" s="154"/>
      <c r="G308" s="189"/>
      <c r="H308" s="154"/>
      <c r="I308" s="154"/>
      <c r="J308" s="189"/>
      <c r="K308" s="154"/>
      <c r="L308" s="154"/>
      <c r="M308" s="189"/>
      <c r="N308" s="154"/>
      <c r="O308" s="154"/>
      <c r="P308" s="189" t="n">
        <f aca="false">SUM(P294:P307)</f>
        <v>14</v>
      </c>
      <c r="Q308" s="154" t="n">
        <f aca="false">SUM(Q294:Q307)</f>
        <v>135737</v>
      </c>
      <c r="R308" s="154"/>
      <c r="S308" s="190"/>
      <c r="T308" s="159"/>
    </row>
    <row r="309" s="147" customFormat="true" ht="17.25" hidden="false" customHeight="true" outlineLevel="0" collapsed="false">
      <c r="A309" s="191" t="s">
        <v>200</v>
      </c>
      <c r="B309" s="192" t="s">
        <v>76</v>
      </c>
      <c r="C309" s="143" t="s">
        <v>62</v>
      </c>
      <c r="D309" s="175" t="n">
        <v>1</v>
      </c>
      <c r="E309" s="144" t="n">
        <v>313296</v>
      </c>
      <c r="F309" s="144"/>
      <c r="G309" s="175"/>
      <c r="H309" s="144"/>
      <c r="I309" s="144"/>
      <c r="J309" s="175"/>
      <c r="K309" s="144"/>
      <c r="L309" s="144"/>
      <c r="M309" s="175"/>
      <c r="N309" s="144"/>
      <c r="O309" s="144"/>
      <c r="P309" s="175" t="n">
        <v>1</v>
      </c>
      <c r="Q309" s="144" t="n">
        <f aca="false">E309</f>
        <v>313296</v>
      </c>
      <c r="R309" s="144"/>
      <c r="S309" s="193"/>
      <c r="T309" s="159"/>
    </row>
    <row r="310" customFormat="false" ht="15.75" hidden="false" customHeight="false" outlineLevel="0" collapsed="false">
      <c r="A310" s="194" t="s">
        <v>39</v>
      </c>
      <c r="B310" s="186"/>
      <c r="C310" s="165"/>
      <c r="D310" s="122"/>
      <c r="E310" s="123"/>
      <c r="F310" s="123"/>
      <c r="G310" s="122"/>
      <c r="H310" s="123"/>
      <c r="I310" s="123"/>
      <c r="J310" s="122"/>
      <c r="K310" s="123"/>
      <c r="L310" s="123"/>
      <c r="M310" s="122"/>
      <c r="N310" s="123"/>
      <c r="O310" s="123"/>
      <c r="P310" s="122"/>
      <c r="Q310" s="123"/>
      <c r="R310" s="123"/>
      <c r="S310" s="113"/>
      <c r="T310" s="114"/>
    </row>
    <row r="311" s="156" customFormat="true" ht="16.5" hidden="false" customHeight="true" outlineLevel="0" collapsed="false">
      <c r="A311" s="100" t="s">
        <v>39</v>
      </c>
      <c r="B311" s="81" t="s">
        <v>202</v>
      </c>
      <c r="C311" s="143" t="s">
        <v>62</v>
      </c>
      <c r="D311" s="144" t="n">
        <v>1</v>
      </c>
      <c r="E311" s="144" t="n">
        <v>115988</v>
      </c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 t="n">
        <v>1</v>
      </c>
      <c r="Q311" s="145" t="n">
        <f aca="false">E311</f>
        <v>115988</v>
      </c>
      <c r="R311" s="145"/>
      <c r="S311" s="146"/>
    </row>
    <row r="312" s="156" customFormat="true" ht="16.5" hidden="false" customHeight="true" outlineLevel="0" collapsed="false">
      <c r="A312" s="100" t="s">
        <v>39</v>
      </c>
      <c r="B312" s="81" t="s">
        <v>203</v>
      </c>
      <c r="C312" s="143" t="s">
        <v>127</v>
      </c>
      <c r="D312" s="144"/>
      <c r="E312" s="144"/>
      <c r="F312" s="144"/>
      <c r="G312" s="144"/>
      <c r="H312" s="144"/>
      <c r="I312" s="144"/>
      <c r="J312" s="144" t="n">
        <v>1</v>
      </c>
      <c r="K312" s="144" t="n">
        <v>262251</v>
      </c>
      <c r="L312" s="144"/>
      <c r="M312" s="144"/>
      <c r="N312" s="144"/>
      <c r="O312" s="144"/>
      <c r="P312" s="144" t="n">
        <v>1</v>
      </c>
      <c r="Q312" s="145" t="n">
        <f aca="false">K312</f>
        <v>262251</v>
      </c>
      <c r="R312" s="145"/>
      <c r="S312" s="146"/>
      <c r="T312" s="170"/>
    </row>
    <row r="313" customFormat="false" ht="38.25" hidden="false" customHeight="false" outlineLevel="0" collapsed="false">
      <c r="A313" s="195" t="s">
        <v>40</v>
      </c>
      <c r="B313" s="120"/>
      <c r="C313" s="108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13"/>
    </row>
    <row r="314" s="156" customFormat="true" ht="16.5" hidden="false" customHeight="true" outlineLevel="0" collapsed="false">
      <c r="A314" s="136" t="s">
        <v>204</v>
      </c>
      <c r="B314" s="98" t="s">
        <v>76</v>
      </c>
      <c r="C314" s="180" t="s">
        <v>62</v>
      </c>
      <c r="D314" s="181" t="n">
        <v>1</v>
      </c>
      <c r="E314" s="181" t="n">
        <v>133055</v>
      </c>
      <c r="F314" s="181"/>
      <c r="G314" s="181"/>
      <c r="H314" s="181"/>
      <c r="I314" s="181"/>
      <c r="J314" s="181"/>
      <c r="K314" s="181"/>
      <c r="L314" s="181"/>
      <c r="M314" s="181"/>
      <c r="N314" s="181"/>
      <c r="O314" s="181"/>
      <c r="P314" s="181" t="n">
        <v>1</v>
      </c>
      <c r="Q314" s="185" t="n">
        <f aca="false">E314</f>
        <v>133055</v>
      </c>
      <c r="R314" s="185"/>
      <c r="S314" s="146"/>
    </row>
    <row r="315" s="156" customFormat="true" ht="16.5" hidden="false" customHeight="true" outlineLevel="0" collapsed="false">
      <c r="A315" s="100" t="s">
        <v>204</v>
      </c>
      <c r="B315" s="81" t="s">
        <v>205</v>
      </c>
      <c r="C315" s="143" t="s">
        <v>62</v>
      </c>
      <c r="D315" s="144" t="n">
        <v>1</v>
      </c>
      <c r="E315" s="181" t="n">
        <v>428332</v>
      </c>
      <c r="F315" s="181"/>
      <c r="G315" s="144"/>
      <c r="H315" s="181"/>
      <c r="I315" s="181"/>
      <c r="J315" s="144"/>
      <c r="K315" s="181"/>
      <c r="L315" s="181"/>
      <c r="M315" s="144"/>
      <c r="N315" s="181"/>
      <c r="O315" s="181"/>
      <c r="P315" s="144" t="n">
        <v>1</v>
      </c>
      <c r="Q315" s="185" t="n">
        <f aca="false">E315</f>
        <v>428332</v>
      </c>
      <c r="R315" s="185"/>
      <c r="S315" s="146"/>
    </row>
    <row r="316" customFormat="false" ht="38.25" hidden="false" customHeight="false" outlineLevel="0" collapsed="false">
      <c r="A316" s="195" t="s">
        <v>43</v>
      </c>
      <c r="B316" s="120"/>
      <c r="C316" s="108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13"/>
    </row>
    <row r="317" s="156" customFormat="true" ht="16.5" hidden="false" customHeight="true" outlineLevel="0" collapsed="false">
      <c r="A317" s="100" t="s">
        <v>206</v>
      </c>
      <c r="B317" s="81" t="s">
        <v>207</v>
      </c>
      <c r="C317" s="143" t="s">
        <v>62</v>
      </c>
      <c r="D317" s="144" t="n">
        <v>1</v>
      </c>
      <c r="E317" s="144" t="n">
        <v>199008</v>
      </c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 t="n">
        <v>1</v>
      </c>
      <c r="Q317" s="145" t="n">
        <f aca="false">E317</f>
        <v>199008</v>
      </c>
      <c r="R317" s="145"/>
      <c r="S317" s="146"/>
    </row>
    <row r="318" customFormat="false" ht="26.25" hidden="false" customHeight="false" outlineLevel="0" collapsed="false">
      <c r="A318" s="195" t="s">
        <v>47</v>
      </c>
      <c r="B318" s="186"/>
      <c r="C318" s="165"/>
      <c r="D318" s="122"/>
      <c r="E318" s="123"/>
      <c r="F318" s="123"/>
      <c r="G318" s="122"/>
      <c r="H318" s="123"/>
      <c r="I318" s="123"/>
      <c r="J318" s="122"/>
      <c r="K318" s="123"/>
      <c r="L318" s="123"/>
      <c r="M318" s="122"/>
      <c r="N318" s="123"/>
      <c r="O318" s="123"/>
      <c r="P318" s="122"/>
      <c r="Q318" s="123"/>
      <c r="R318" s="123"/>
      <c r="S318" s="113"/>
    </row>
    <row r="319" s="156" customFormat="true" ht="29.25" hidden="false" customHeight="true" outlineLevel="0" collapsed="false">
      <c r="A319" s="197" t="s">
        <v>208</v>
      </c>
      <c r="B319" s="198" t="s">
        <v>209</v>
      </c>
      <c r="C319" s="199" t="s">
        <v>62</v>
      </c>
      <c r="D319" s="172" t="n">
        <v>8</v>
      </c>
      <c r="E319" s="172" t="n">
        <v>99556</v>
      </c>
      <c r="F319" s="172"/>
      <c r="G319" s="200"/>
      <c r="H319" s="172"/>
      <c r="I319" s="172"/>
      <c r="J319" s="200"/>
      <c r="K319" s="172"/>
      <c r="L319" s="172"/>
      <c r="M319" s="200"/>
      <c r="N319" s="172"/>
      <c r="O319" s="172"/>
      <c r="P319" s="200" t="n">
        <v>8</v>
      </c>
      <c r="Q319" s="173" t="n">
        <f aca="false">E319</f>
        <v>99556</v>
      </c>
      <c r="R319" s="173"/>
      <c r="S319" s="144" t="s">
        <v>74</v>
      </c>
      <c r="U319" s="170"/>
    </row>
    <row r="320" s="147" customFormat="true" ht="42.75" hidden="false" customHeight="true" outlineLevel="0" collapsed="false">
      <c r="A320" s="195" t="s">
        <v>48</v>
      </c>
      <c r="B320" s="186"/>
      <c r="C320" s="165"/>
      <c r="D320" s="122"/>
      <c r="E320" s="123"/>
      <c r="F320" s="123"/>
      <c r="G320" s="122"/>
      <c r="H320" s="123"/>
      <c r="I320" s="123"/>
      <c r="J320" s="122"/>
      <c r="K320" s="123"/>
      <c r="L320" s="123"/>
      <c r="M320" s="122"/>
      <c r="N320" s="123"/>
      <c r="O320" s="123"/>
      <c r="P320" s="122"/>
      <c r="Q320" s="123"/>
      <c r="R320" s="123"/>
      <c r="S320" s="113"/>
    </row>
    <row r="321" s="156" customFormat="true" ht="29.25" hidden="false" customHeight="true" outlineLevel="0" collapsed="false">
      <c r="A321" s="100" t="s">
        <v>210</v>
      </c>
      <c r="B321" s="81" t="s">
        <v>161</v>
      </c>
      <c r="C321" s="143" t="s">
        <v>62</v>
      </c>
      <c r="D321" s="144" t="n">
        <v>1</v>
      </c>
      <c r="E321" s="201" t="n">
        <v>843885</v>
      </c>
      <c r="F321" s="201"/>
      <c r="G321" s="144"/>
      <c r="H321" s="201"/>
      <c r="I321" s="201"/>
      <c r="J321" s="144"/>
      <c r="K321" s="201"/>
      <c r="L321" s="201"/>
      <c r="M321" s="144"/>
      <c r="N321" s="201"/>
      <c r="O321" s="201"/>
      <c r="P321" s="144" t="n">
        <v>1</v>
      </c>
      <c r="Q321" s="201" t="n">
        <f aca="false">E321</f>
        <v>843885</v>
      </c>
      <c r="R321" s="201"/>
      <c r="S321" s="146"/>
      <c r="U321" s="170"/>
    </row>
    <row r="322" s="156" customFormat="true" ht="29.25" hidden="false" customHeight="true" outlineLevel="0" collapsed="false">
      <c r="A322" s="202" t="s">
        <v>211</v>
      </c>
      <c r="B322" s="203" t="s">
        <v>212</v>
      </c>
      <c r="C322" s="148" t="s">
        <v>62</v>
      </c>
      <c r="D322" s="149" t="n">
        <v>1</v>
      </c>
      <c r="E322" s="204" t="n">
        <v>152963</v>
      </c>
      <c r="F322" s="204"/>
      <c r="G322" s="149"/>
      <c r="H322" s="204"/>
      <c r="I322" s="204"/>
      <c r="J322" s="149"/>
      <c r="K322" s="204"/>
      <c r="L322" s="204"/>
      <c r="M322" s="149"/>
      <c r="N322" s="204"/>
      <c r="O322" s="204"/>
      <c r="P322" s="149" t="n">
        <v>1</v>
      </c>
      <c r="Q322" s="204" t="n">
        <f aca="false">E322</f>
        <v>152963</v>
      </c>
      <c r="R322" s="204"/>
      <c r="S322" s="158"/>
      <c r="U322" s="170"/>
      <c r="V322" s="170"/>
      <c r="X322" s="170"/>
    </row>
    <row r="323" customFormat="false" ht="13.5" hidden="false" customHeight="false" outlineLevel="0" collapsed="false">
      <c r="A323" s="205" t="s">
        <v>213</v>
      </c>
      <c r="B323" s="205"/>
      <c r="C323" s="206"/>
      <c r="D323" s="207" t="n">
        <v>208</v>
      </c>
      <c r="E323" s="207" t="n">
        <v>61825318</v>
      </c>
      <c r="F323" s="207"/>
      <c r="G323" s="207" t="n">
        <v>18</v>
      </c>
      <c r="H323" s="207" t="n">
        <v>25336233</v>
      </c>
      <c r="I323" s="207"/>
      <c r="J323" s="207" t="n">
        <v>52</v>
      </c>
      <c r="K323" s="207" t="n">
        <v>26230044</v>
      </c>
      <c r="L323" s="207"/>
      <c r="M323" s="207" t="n">
        <v>0</v>
      </c>
      <c r="N323" s="207" t="n">
        <v>0</v>
      </c>
      <c r="O323" s="207"/>
      <c r="P323" s="207" t="n">
        <v>278</v>
      </c>
      <c r="Q323" s="207" t="n">
        <v>113391595</v>
      </c>
      <c r="R323" s="207"/>
      <c r="S323" s="208"/>
      <c r="T323" s="114"/>
    </row>
    <row r="324" customFormat="false" ht="12.75" hidden="false" customHeight="false" outlineLevel="0" collapsed="false">
      <c r="E324" s="209"/>
      <c r="F324" s="209"/>
      <c r="P324" s="114"/>
      <c r="Q324" s="209"/>
      <c r="R324" s="209"/>
      <c r="T324" s="114"/>
      <c r="U324" s="114"/>
    </row>
    <row r="325" customFormat="false" ht="12.75" hidden="false" customHeight="false" outlineLevel="0" collapsed="false">
      <c r="D325" s="114"/>
      <c r="E325" s="209"/>
      <c r="F325" s="209"/>
      <c r="P325" s="114"/>
      <c r="Q325" s="209"/>
      <c r="R325" s="209"/>
    </row>
    <row r="326" customFormat="false" ht="12.75" hidden="false" customHeight="false" outlineLevel="0" collapsed="false">
      <c r="E326" s="209"/>
      <c r="F326" s="209"/>
      <c r="Q326" s="209"/>
      <c r="R326" s="209"/>
    </row>
    <row r="327" customFormat="false" ht="12.75" hidden="false" customHeight="false" outlineLevel="0" collapsed="false">
      <c r="Q327" s="209"/>
      <c r="R327" s="209"/>
    </row>
    <row r="329" customFormat="false" ht="12.75" hidden="false" customHeight="false" outlineLevel="0" collapsed="false">
      <c r="A329" s="210"/>
      <c r="B329" s="210"/>
    </row>
  </sheetData>
  <mergeCells count="1659">
    <mergeCell ref="A2:R2"/>
    <mergeCell ref="A3:R3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3"/>
    <mergeCell ref="B11:B13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A19:A21"/>
    <mergeCell ref="B19:B21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A22:A24"/>
    <mergeCell ref="B22:B24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A26:A28"/>
    <mergeCell ref="B26:B28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A30:A33"/>
    <mergeCell ref="B30:B33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A42:A44"/>
    <mergeCell ref="B42:B44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A47:A49"/>
    <mergeCell ref="B47:B49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A61:A63"/>
    <mergeCell ref="B61:B63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A78:A80"/>
    <mergeCell ref="B78:B80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A84:A86"/>
    <mergeCell ref="B84:B86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A95:A103"/>
    <mergeCell ref="B95:B103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A104:A111"/>
    <mergeCell ref="B104:B111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A112:A114"/>
    <mergeCell ref="B112:B114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A133:A136"/>
    <mergeCell ref="B133:B136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A146:A148"/>
    <mergeCell ref="B146:B148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A149:A151"/>
    <mergeCell ref="B149:B151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A152:A155"/>
    <mergeCell ref="B152:B155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A156:A158"/>
    <mergeCell ref="B156:B158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A159:A161"/>
    <mergeCell ref="B159:B161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A162:A164"/>
    <mergeCell ref="B162:B164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A165:A169"/>
    <mergeCell ref="B165:B169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A170:A172"/>
    <mergeCell ref="B170:B172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A174:A176"/>
    <mergeCell ref="B174:B176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A180:A184"/>
    <mergeCell ref="B180:B184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A207:A209"/>
    <mergeCell ref="B207:B209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A219:A223"/>
    <mergeCell ref="B219:B223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A249:A259"/>
    <mergeCell ref="B249:B259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A260:A285"/>
    <mergeCell ref="B260:B285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A286:A293"/>
    <mergeCell ref="B286:B293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A294:A308"/>
    <mergeCell ref="B294:B308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Q324:R324"/>
    <mergeCell ref="E325:F325"/>
    <mergeCell ref="Q325:R325"/>
    <mergeCell ref="E326:F326"/>
    <mergeCell ref="Q326:R326"/>
    <mergeCell ref="Q327:R3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W75" activeCellId="0" sqref="W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99"/>
    <col collapsed="false" customWidth="true" hidden="false" outlineLevel="0" max="3" min="3" style="0" width="5.41"/>
    <col collapsed="false" customWidth="true" hidden="false" outlineLevel="0" max="4" min="4" style="0" width="1.99"/>
    <col collapsed="false" customWidth="true" hidden="false" outlineLevel="0" max="5" min="5" style="0" width="8.99"/>
    <col collapsed="false" customWidth="true" hidden="false" outlineLevel="0" max="6" min="6" style="0" width="1.99"/>
    <col collapsed="false" customWidth="true" hidden="false" outlineLevel="0" max="7" min="7" style="0" width="2.56"/>
    <col collapsed="false" customWidth="true" hidden="false" outlineLevel="0" max="8" min="8" style="0" width="2.99"/>
    <col collapsed="false" customWidth="true" hidden="false" outlineLevel="0" max="9" min="9" style="0" width="9.99"/>
    <col collapsed="false" customWidth="true" hidden="false" outlineLevel="0" max="10" min="10" style="0" width="1.99"/>
    <col collapsed="false" customWidth="true" hidden="false" outlineLevel="0" max="11" min="11" style="0" width="7.42"/>
    <col collapsed="false" customWidth="true" hidden="false" outlineLevel="0" max="12" min="12" style="0" width="2.84"/>
    <col collapsed="false" customWidth="true" hidden="false" outlineLevel="0" max="13" min="13" style="0" width="8.99"/>
    <col collapsed="false" customWidth="true" hidden="false" outlineLevel="0" max="14" min="14" style="0" width="2.13"/>
    <col collapsed="false" customWidth="true" hidden="false" outlineLevel="0" max="15" min="15" style="0" width="7.42"/>
    <col collapsed="false" customWidth="true" hidden="false" outlineLevel="0" max="16" min="16" style="0" width="1.99"/>
    <col collapsed="false" customWidth="true" hidden="false" outlineLevel="0" max="17" min="17" style="0" width="9.28"/>
    <col collapsed="false" customWidth="true" hidden="false" outlineLevel="0" max="18" min="18" style="0" width="1.99"/>
    <col collapsed="false" customWidth="true" hidden="false" outlineLevel="0" max="19" min="19" style="0" width="9.41"/>
    <col collapsed="false" customWidth="true" hidden="false" outlineLevel="0" max="20" min="20" style="0" width="2.13"/>
    <col collapsed="false" customWidth="true" hidden="false" outlineLevel="0" max="21" min="21" style="0" width="7.42"/>
    <col collapsed="false" customWidth="true" hidden="false" outlineLevel="0" max="22" min="22" style="0" width="2.99"/>
    <col collapsed="false" customWidth="true" hidden="false" outlineLevel="0" max="23" min="23" style="0" width="9.85"/>
    <col collapsed="false" customWidth="true" hidden="false" outlineLevel="0" max="24" min="24" style="0" width="2.7"/>
    <col collapsed="false" customWidth="true" hidden="false" outlineLevel="0" max="25" min="25" style="0" width="11.56"/>
  </cols>
  <sheetData>
    <row r="1" customFormat="false" ht="19.5" hidden="false" customHeight="false" outlineLevel="0" collapsed="false">
      <c r="A1" s="12" t="s">
        <v>214</v>
      </c>
      <c r="B1" s="12"/>
    </row>
    <row r="2" customFormat="false" ht="19.5" hidden="false" customHeight="fals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5.45" hidden="false" customHeight="true" outlineLevel="0" collapsed="false">
      <c r="A4" s="211" t="s">
        <v>215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</row>
    <row r="5" customFormat="false" ht="35.4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</row>
    <row r="6" customFormat="false" ht="19.5" hidden="false" customHeight="false" outlineLevel="0" collapsed="false">
      <c r="A6" s="213"/>
      <c r="B6" s="213"/>
    </row>
    <row r="7" customFormat="false" ht="12.75" hidden="false" customHeight="true" outlineLevel="0" collapsed="false">
      <c r="A7" s="64" t="s">
        <v>18</v>
      </c>
      <c r="B7" s="64" t="s">
        <v>216</v>
      </c>
      <c r="C7" s="64" t="s">
        <v>217</v>
      </c>
      <c r="D7" s="66" t="s">
        <v>218</v>
      </c>
      <c r="E7" s="66"/>
      <c r="F7" s="66"/>
      <c r="G7" s="66"/>
      <c r="H7" s="66"/>
      <c r="I7" s="66"/>
      <c r="J7" s="66" t="s">
        <v>219</v>
      </c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214"/>
      <c r="W7" s="214"/>
      <c r="X7" s="215" t="s">
        <v>220</v>
      </c>
    </row>
    <row r="8" customFormat="false" ht="59.25" hidden="false" customHeight="true" outlineLevel="0" collapsed="false">
      <c r="A8" s="64"/>
      <c r="B8" s="64"/>
      <c r="C8" s="64"/>
      <c r="D8" s="216" t="s">
        <v>221</v>
      </c>
      <c r="E8" s="216"/>
      <c r="F8" s="217" t="s">
        <v>222</v>
      </c>
      <c r="G8" s="217"/>
      <c r="H8" s="64" t="s">
        <v>223</v>
      </c>
      <c r="I8" s="64"/>
      <c r="J8" s="216" t="s">
        <v>221</v>
      </c>
      <c r="K8" s="216"/>
      <c r="L8" s="216" t="s">
        <v>222</v>
      </c>
      <c r="M8" s="216"/>
      <c r="N8" s="66" t="s">
        <v>223</v>
      </c>
      <c r="O8" s="66"/>
      <c r="P8" s="66" t="s">
        <v>224</v>
      </c>
      <c r="Q8" s="66"/>
      <c r="R8" s="66" t="s">
        <v>225</v>
      </c>
      <c r="S8" s="66"/>
      <c r="T8" s="66" t="s">
        <v>226</v>
      </c>
      <c r="U8" s="66"/>
      <c r="V8" s="218" t="s">
        <v>59</v>
      </c>
      <c r="W8" s="218"/>
      <c r="X8" s="215"/>
    </row>
    <row r="9" customFormat="false" ht="66.75" hidden="false" customHeight="true" outlineLevel="0" collapsed="false">
      <c r="A9" s="64"/>
      <c r="B9" s="64"/>
      <c r="C9" s="64"/>
      <c r="D9" s="219" t="s">
        <v>11</v>
      </c>
      <c r="E9" s="220" t="s">
        <v>14</v>
      </c>
      <c r="F9" s="219" t="s">
        <v>11</v>
      </c>
      <c r="G9" s="220" t="s">
        <v>14</v>
      </c>
      <c r="H9" s="219" t="s">
        <v>11</v>
      </c>
      <c r="I9" s="220" t="s">
        <v>14</v>
      </c>
      <c r="J9" s="219" t="s">
        <v>11</v>
      </c>
      <c r="K9" s="220" t="s">
        <v>14</v>
      </c>
      <c r="L9" s="219" t="s">
        <v>11</v>
      </c>
      <c r="M9" s="220" t="s">
        <v>14</v>
      </c>
      <c r="N9" s="219" t="s">
        <v>11</v>
      </c>
      <c r="O9" s="220" t="s">
        <v>14</v>
      </c>
      <c r="P9" s="219" t="s">
        <v>11</v>
      </c>
      <c r="Q9" s="220" t="s">
        <v>14</v>
      </c>
      <c r="R9" s="219" t="s">
        <v>11</v>
      </c>
      <c r="S9" s="220" t="s">
        <v>14</v>
      </c>
      <c r="T9" s="219" t="s">
        <v>11</v>
      </c>
      <c r="U9" s="220" t="s">
        <v>14</v>
      </c>
      <c r="V9" s="219" t="s">
        <v>11</v>
      </c>
      <c r="W9" s="220" t="s">
        <v>14</v>
      </c>
      <c r="X9" s="215"/>
    </row>
    <row r="10" customFormat="false" ht="25.5" hidden="false" customHeight="true" outlineLevel="0" collapsed="false">
      <c r="A10" s="221" t="s">
        <v>22</v>
      </c>
      <c r="B10" s="221"/>
      <c r="C10" s="221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79"/>
    </row>
    <row r="11" s="86" customFormat="true" ht="57" hidden="false" customHeight="true" outlineLevel="0" collapsed="false">
      <c r="A11" s="223" t="s">
        <v>60</v>
      </c>
      <c r="B11" s="224" t="s">
        <v>66</v>
      </c>
      <c r="C11" s="225" t="s">
        <v>62</v>
      </c>
      <c r="D11" s="226"/>
      <c r="E11" s="226"/>
      <c r="F11" s="226"/>
      <c r="G11" s="226"/>
      <c r="H11" s="226"/>
      <c r="I11" s="226"/>
      <c r="J11" s="226"/>
      <c r="K11" s="226"/>
      <c r="L11" s="226" t="n">
        <v>1</v>
      </c>
      <c r="M11" s="226" t="n">
        <v>199291</v>
      </c>
      <c r="N11" s="226"/>
      <c r="O11" s="226"/>
      <c r="P11" s="226"/>
      <c r="Q11" s="226"/>
      <c r="R11" s="226"/>
      <c r="S11" s="226"/>
      <c r="T11" s="226"/>
      <c r="U11" s="226"/>
      <c r="V11" s="227" t="n">
        <v>1</v>
      </c>
      <c r="W11" s="227" t="n">
        <f aca="false">M11</f>
        <v>199291</v>
      </c>
      <c r="X11" s="228"/>
    </row>
    <row r="12" s="147" customFormat="true" ht="77.25" hidden="false" customHeight="true" outlineLevel="0" collapsed="false">
      <c r="A12" s="229" t="s">
        <v>60</v>
      </c>
      <c r="B12" s="224" t="s">
        <v>68</v>
      </c>
      <c r="C12" s="224" t="s">
        <v>62</v>
      </c>
      <c r="D12" s="230"/>
      <c r="E12" s="230"/>
      <c r="F12" s="230"/>
      <c r="G12" s="230"/>
      <c r="H12" s="230"/>
      <c r="I12" s="230"/>
      <c r="J12" s="231"/>
      <c r="K12" s="231"/>
      <c r="L12" s="230" t="n">
        <v>1</v>
      </c>
      <c r="M12" s="230" t="n">
        <v>180328</v>
      </c>
      <c r="N12" s="230"/>
      <c r="O12" s="230"/>
      <c r="P12" s="230"/>
      <c r="Q12" s="230"/>
      <c r="R12" s="230"/>
      <c r="S12" s="230"/>
      <c r="T12" s="230"/>
      <c r="U12" s="230"/>
      <c r="V12" s="230" t="n">
        <v>1</v>
      </c>
      <c r="W12" s="230" t="n">
        <f aca="false">M12</f>
        <v>180328</v>
      </c>
      <c r="X12" s="232"/>
      <c r="Y12" s="159"/>
    </row>
    <row r="13" s="147" customFormat="true" ht="77.25" hidden="false" customHeight="true" outlineLevel="0" collapsed="false">
      <c r="A13" s="229" t="s">
        <v>60</v>
      </c>
      <c r="B13" s="224" t="s">
        <v>72</v>
      </c>
      <c r="C13" s="224" t="s">
        <v>227</v>
      </c>
      <c r="D13" s="230"/>
      <c r="E13" s="230"/>
      <c r="F13" s="230"/>
      <c r="G13" s="230"/>
      <c r="H13" s="230" t="n">
        <v>1</v>
      </c>
      <c r="I13" s="230" t="n">
        <v>629700</v>
      </c>
      <c r="J13" s="231"/>
      <c r="K13" s="231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 t="n">
        <v>1</v>
      </c>
      <c r="W13" s="230" t="n">
        <f aca="false">I13</f>
        <v>629700</v>
      </c>
      <c r="X13" s="232" t="s">
        <v>74</v>
      </c>
      <c r="Y13" s="159"/>
    </row>
    <row r="14" s="147" customFormat="true" ht="33.75" hidden="false" customHeight="true" outlineLevel="0" collapsed="false">
      <c r="A14" s="221" t="s">
        <v>24</v>
      </c>
      <c r="B14" s="221"/>
      <c r="C14" s="221"/>
      <c r="D14" s="233"/>
      <c r="E14" s="233"/>
      <c r="F14" s="233"/>
      <c r="G14" s="233"/>
      <c r="H14" s="233"/>
      <c r="I14" s="233"/>
      <c r="J14" s="234"/>
      <c r="K14" s="234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5"/>
      <c r="Y14" s="159"/>
    </row>
    <row r="15" s="147" customFormat="true" ht="45" hidden="false" customHeight="true" outlineLevel="0" collapsed="false">
      <c r="A15" s="124" t="s">
        <v>80</v>
      </c>
      <c r="B15" s="224" t="s">
        <v>81</v>
      </c>
      <c r="C15" s="224" t="s">
        <v>62</v>
      </c>
      <c r="D15" s="230"/>
      <c r="E15" s="230"/>
      <c r="F15" s="230"/>
      <c r="G15" s="230"/>
      <c r="H15" s="230" t="n">
        <v>3</v>
      </c>
      <c r="I15" s="230" t="n">
        <v>400000</v>
      </c>
      <c r="J15" s="231"/>
      <c r="K15" s="231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 t="n">
        <v>3</v>
      </c>
      <c r="W15" s="230" t="n">
        <f aca="false">I15</f>
        <v>400000</v>
      </c>
      <c r="X15" s="232" t="s">
        <v>74</v>
      </c>
      <c r="Y15" s="159"/>
    </row>
    <row r="16" customFormat="false" ht="33.75" hidden="false" customHeight="true" outlineLevel="0" collapsed="false">
      <c r="A16" s="221" t="s">
        <v>25</v>
      </c>
      <c r="B16" s="221"/>
      <c r="C16" s="221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3"/>
      <c r="W16" s="233"/>
      <c r="X16" s="79"/>
    </row>
    <row r="17" s="156" customFormat="true" ht="21" hidden="false" customHeight="true" outlineLevel="0" collapsed="false">
      <c r="A17" s="237" t="s">
        <v>91</v>
      </c>
      <c r="B17" s="224" t="s">
        <v>92</v>
      </c>
      <c r="C17" s="238" t="s">
        <v>62</v>
      </c>
      <c r="D17" s="230"/>
      <c r="E17" s="230"/>
      <c r="F17" s="230"/>
      <c r="G17" s="239"/>
      <c r="H17" s="230"/>
      <c r="I17" s="230"/>
      <c r="J17" s="230"/>
      <c r="K17" s="230"/>
      <c r="L17" s="230" t="n">
        <v>1</v>
      </c>
      <c r="M17" s="230" t="n">
        <v>350000</v>
      </c>
      <c r="N17" s="230"/>
      <c r="O17" s="230"/>
      <c r="P17" s="230"/>
      <c r="Q17" s="230"/>
      <c r="R17" s="230"/>
      <c r="S17" s="230"/>
      <c r="T17" s="230"/>
      <c r="U17" s="230"/>
      <c r="V17" s="230" t="n">
        <v>1</v>
      </c>
      <c r="W17" s="230" t="n">
        <f aca="false">M17</f>
        <v>350000</v>
      </c>
      <c r="X17" s="240"/>
    </row>
    <row r="18" s="147" customFormat="true" ht="43.5" hidden="false" customHeight="true" outlineLevel="0" collapsed="false">
      <c r="A18" s="229" t="s">
        <v>86</v>
      </c>
      <c r="B18" s="224" t="s">
        <v>88</v>
      </c>
      <c r="C18" s="238" t="s">
        <v>62</v>
      </c>
      <c r="D18" s="230"/>
      <c r="E18" s="230"/>
      <c r="F18" s="230"/>
      <c r="G18" s="230"/>
      <c r="H18" s="230"/>
      <c r="I18" s="230"/>
      <c r="J18" s="230"/>
      <c r="K18" s="230"/>
      <c r="L18" s="230" t="n">
        <v>1</v>
      </c>
      <c r="M18" s="230" t="n">
        <v>94990</v>
      </c>
      <c r="N18" s="230"/>
      <c r="O18" s="230"/>
      <c r="P18" s="230"/>
      <c r="Q18" s="230"/>
      <c r="R18" s="230"/>
      <c r="S18" s="230"/>
      <c r="T18" s="230"/>
      <c r="U18" s="230"/>
      <c r="V18" s="230" t="n">
        <v>1</v>
      </c>
      <c r="W18" s="230" t="n">
        <f aca="false">M18</f>
        <v>94990</v>
      </c>
      <c r="X18" s="231"/>
    </row>
    <row r="19" s="147" customFormat="true" ht="42" hidden="false" customHeight="true" outlineLevel="0" collapsed="false">
      <c r="A19" s="229" t="s">
        <v>86</v>
      </c>
      <c r="B19" s="224" t="s">
        <v>89</v>
      </c>
      <c r="C19" s="238" t="s">
        <v>62</v>
      </c>
      <c r="D19" s="230"/>
      <c r="E19" s="230"/>
      <c r="F19" s="230"/>
      <c r="G19" s="230"/>
      <c r="H19" s="230"/>
      <c r="I19" s="230"/>
      <c r="J19" s="230"/>
      <c r="K19" s="230"/>
      <c r="L19" s="230" t="n">
        <v>1</v>
      </c>
      <c r="M19" s="230" t="n">
        <v>100998</v>
      </c>
      <c r="N19" s="230"/>
      <c r="O19" s="230"/>
      <c r="P19" s="230"/>
      <c r="Q19" s="230"/>
      <c r="R19" s="230"/>
      <c r="S19" s="230"/>
      <c r="T19" s="230"/>
      <c r="U19" s="230"/>
      <c r="V19" s="230" t="n">
        <v>1</v>
      </c>
      <c r="W19" s="230" t="n">
        <f aca="false">M19</f>
        <v>100998</v>
      </c>
      <c r="X19" s="241"/>
    </row>
    <row r="20" s="147" customFormat="true" ht="44.25" hidden="false" customHeight="true" outlineLevel="0" collapsed="false">
      <c r="A20" s="229" t="s">
        <v>93</v>
      </c>
      <c r="B20" s="224" t="s">
        <v>96</v>
      </c>
      <c r="C20" s="238" t="s">
        <v>62</v>
      </c>
      <c r="D20" s="230"/>
      <c r="E20" s="230"/>
      <c r="F20" s="230"/>
      <c r="G20" s="230"/>
      <c r="H20" s="230" t="n">
        <v>1</v>
      </c>
      <c r="I20" s="230" t="n">
        <v>172132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 t="n">
        <v>1</v>
      </c>
      <c r="W20" s="230" t="n">
        <f aca="false">I20</f>
        <v>172132</v>
      </c>
      <c r="X20" s="241"/>
    </row>
    <row r="21" s="147" customFormat="true" ht="40.5" hidden="false" customHeight="true" outlineLevel="0" collapsed="false">
      <c r="A21" s="229" t="s">
        <v>93</v>
      </c>
      <c r="B21" s="224" t="s">
        <v>95</v>
      </c>
      <c r="C21" s="238" t="s">
        <v>62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 t="n">
        <v>1</v>
      </c>
      <c r="O21" s="230" t="n">
        <v>210656</v>
      </c>
      <c r="P21" s="230"/>
      <c r="Q21" s="230"/>
      <c r="R21" s="230"/>
      <c r="S21" s="230"/>
      <c r="T21" s="230"/>
      <c r="U21" s="230"/>
      <c r="V21" s="230" t="n">
        <v>1</v>
      </c>
      <c r="W21" s="230" t="n">
        <f aca="false">O21</f>
        <v>210656</v>
      </c>
      <c r="X21" s="231"/>
    </row>
    <row r="22" s="147" customFormat="true" ht="18.75" hidden="false" customHeight="true" outlineLevel="0" collapsed="false">
      <c r="A22" s="242" t="s">
        <v>93</v>
      </c>
      <c r="B22" s="243" t="s">
        <v>97</v>
      </c>
      <c r="C22" s="238" t="s">
        <v>62</v>
      </c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 t="n">
        <v>1</v>
      </c>
      <c r="O22" s="230" t="n">
        <v>300130</v>
      </c>
      <c r="P22" s="230"/>
      <c r="Q22" s="230"/>
      <c r="R22" s="230"/>
      <c r="S22" s="230"/>
      <c r="T22" s="230"/>
      <c r="U22" s="230"/>
      <c r="V22" s="230" t="n">
        <v>1</v>
      </c>
      <c r="W22" s="230" t="n">
        <f aca="false">O22</f>
        <v>300130</v>
      </c>
      <c r="X22" s="231"/>
    </row>
    <row r="23" s="147" customFormat="true" ht="18.75" hidden="false" customHeight="true" outlineLevel="0" collapsed="false">
      <c r="A23" s="242"/>
      <c r="B23" s="243"/>
      <c r="C23" s="244" t="s">
        <v>62</v>
      </c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 t="n">
        <v>1</v>
      </c>
      <c r="O23" s="245" t="n">
        <v>216392</v>
      </c>
      <c r="P23" s="245"/>
      <c r="Q23" s="245"/>
      <c r="R23" s="245"/>
      <c r="S23" s="245"/>
      <c r="T23" s="245"/>
      <c r="U23" s="245"/>
      <c r="V23" s="245" t="n">
        <v>1</v>
      </c>
      <c r="W23" s="245" t="n">
        <f aca="false">O23</f>
        <v>216392</v>
      </c>
      <c r="X23" s="246"/>
      <c r="Y23" s="159"/>
    </row>
    <row r="24" s="147" customFormat="true" ht="18.75" hidden="false" customHeight="true" outlineLevel="0" collapsed="false">
      <c r="A24" s="242"/>
      <c r="B24" s="243"/>
      <c r="C24" s="247" t="s">
        <v>64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 t="n">
        <f aca="false">SUM(N22:N23)</f>
        <v>2</v>
      </c>
      <c r="O24" s="248" t="n">
        <f aca="false">SUM(O22:O23)</f>
        <v>516522</v>
      </c>
      <c r="P24" s="248"/>
      <c r="Q24" s="248"/>
      <c r="R24" s="248"/>
      <c r="S24" s="248"/>
      <c r="T24" s="248"/>
      <c r="U24" s="248"/>
      <c r="V24" s="248" t="n">
        <f aca="false">SUM(V22:V23)</f>
        <v>2</v>
      </c>
      <c r="W24" s="248" t="n">
        <f aca="false">SUM(W22:W23)</f>
        <v>516522</v>
      </c>
      <c r="X24" s="240"/>
      <c r="Y24" s="159"/>
    </row>
    <row r="25" customFormat="false" ht="28.5" hidden="false" customHeight="true" outlineLevel="0" collapsed="false">
      <c r="A25" s="221" t="s">
        <v>26</v>
      </c>
      <c r="B25" s="221"/>
      <c r="C25" s="221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3"/>
      <c r="W25" s="233"/>
      <c r="X25" s="79"/>
    </row>
    <row r="26" s="86" customFormat="true" ht="44.25" hidden="false" customHeight="true" outlineLevel="0" collapsed="false">
      <c r="A26" s="124" t="s">
        <v>100</v>
      </c>
      <c r="B26" s="249" t="s">
        <v>83</v>
      </c>
      <c r="C26" s="249" t="s">
        <v>101</v>
      </c>
      <c r="D26" s="250"/>
      <c r="E26" s="250"/>
      <c r="F26" s="250"/>
      <c r="G26" s="250"/>
      <c r="H26" s="250"/>
      <c r="I26" s="250"/>
      <c r="J26" s="250"/>
      <c r="K26" s="250"/>
      <c r="L26" s="250" t="n">
        <v>1</v>
      </c>
      <c r="M26" s="250" t="n">
        <v>122639</v>
      </c>
      <c r="N26" s="250"/>
      <c r="O26" s="250"/>
      <c r="P26" s="250"/>
      <c r="Q26" s="250"/>
      <c r="R26" s="250"/>
      <c r="S26" s="250"/>
      <c r="T26" s="250"/>
      <c r="U26" s="250"/>
      <c r="V26" s="230" t="n">
        <v>1</v>
      </c>
      <c r="W26" s="230" t="n">
        <f aca="false">M26</f>
        <v>122639</v>
      </c>
      <c r="X26" s="251"/>
    </row>
    <row r="27" s="86" customFormat="true" ht="37.5" hidden="false" customHeight="true" outlineLevel="0" collapsed="false">
      <c r="A27" s="124" t="s">
        <v>100</v>
      </c>
      <c r="B27" s="249" t="s">
        <v>102</v>
      </c>
      <c r="C27" s="249" t="s">
        <v>62</v>
      </c>
      <c r="D27" s="250" t="n">
        <v>1</v>
      </c>
      <c r="E27" s="250" t="n">
        <v>90492</v>
      </c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30" t="n">
        <v>1</v>
      </c>
      <c r="W27" s="230" t="n">
        <f aca="false">E27</f>
        <v>90492</v>
      </c>
      <c r="X27" s="228"/>
    </row>
    <row r="28" s="86" customFormat="true" ht="29.25" hidden="false" customHeight="true" outlineLevel="0" collapsed="false">
      <c r="A28" s="252" t="s">
        <v>228</v>
      </c>
      <c r="B28" s="249" t="s">
        <v>83</v>
      </c>
      <c r="C28" s="249" t="s">
        <v>118</v>
      </c>
      <c r="D28" s="250"/>
      <c r="E28" s="250"/>
      <c r="F28" s="250"/>
      <c r="G28" s="250"/>
      <c r="H28" s="250"/>
      <c r="I28" s="250"/>
      <c r="J28" s="250" t="n">
        <v>1</v>
      </c>
      <c r="K28" s="250" t="n">
        <v>131200</v>
      </c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30" t="n">
        <v>1</v>
      </c>
      <c r="W28" s="230" t="n">
        <f aca="false">K28</f>
        <v>131200</v>
      </c>
      <c r="X28" s="253"/>
    </row>
    <row r="29" s="86" customFormat="true" ht="29.25" hidden="false" customHeight="true" outlineLevel="0" collapsed="false">
      <c r="A29" s="252" t="s">
        <v>228</v>
      </c>
      <c r="B29" s="249" t="s">
        <v>229</v>
      </c>
      <c r="C29" s="249" t="s">
        <v>62</v>
      </c>
      <c r="D29" s="250"/>
      <c r="E29" s="250"/>
      <c r="F29" s="250"/>
      <c r="G29" s="250"/>
      <c r="H29" s="250" t="n">
        <v>1</v>
      </c>
      <c r="I29" s="250" t="n">
        <v>612950</v>
      </c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30" t="n">
        <v>1</v>
      </c>
      <c r="W29" s="230" t="n">
        <f aca="false">I29</f>
        <v>612950</v>
      </c>
      <c r="X29" s="253"/>
    </row>
    <row r="30" customFormat="false" ht="33.75" hidden="false" customHeight="true" outlineLevel="0" collapsed="false">
      <c r="A30" s="221" t="s">
        <v>27</v>
      </c>
      <c r="B30" s="221"/>
      <c r="C30" s="221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54"/>
      <c r="W30" s="254"/>
      <c r="X30" s="79"/>
    </row>
    <row r="31" s="147" customFormat="true" ht="41.25" hidden="false" customHeight="true" outlineLevel="0" collapsed="false">
      <c r="A31" s="229" t="s">
        <v>119</v>
      </c>
      <c r="B31" s="224" t="s">
        <v>92</v>
      </c>
      <c r="C31" s="238" t="s">
        <v>62</v>
      </c>
      <c r="D31" s="230" t="n">
        <v>1</v>
      </c>
      <c r="E31" s="230" t="n">
        <v>892273</v>
      </c>
      <c r="F31" s="230"/>
      <c r="G31" s="255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 t="n">
        <v>1</v>
      </c>
      <c r="W31" s="230" t="n">
        <v>892273</v>
      </c>
      <c r="X31" s="240"/>
    </row>
    <row r="32" s="147" customFormat="true" ht="33" hidden="false" customHeight="true" outlineLevel="0" collapsed="false">
      <c r="A32" s="229" t="s">
        <v>124</v>
      </c>
      <c r="B32" s="224" t="s">
        <v>66</v>
      </c>
      <c r="C32" s="238" t="s">
        <v>62</v>
      </c>
      <c r="D32" s="230"/>
      <c r="E32" s="230"/>
      <c r="F32" s="230"/>
      <c r="G32" s="255"/>
      <c r="H32" s="230"/>
      <c r="I32" s="230"/>
      <c r="J32" s="230"/>
      <c r="K32" s="230"/>
      <c r="L32" s="230"/>
      <c r="M32" s="230"/>
      <c r="N32" s="230"/>
      <c r="O32" s="230"/>
      <c r="P32" s="230" t="n">
        <v>1</v>
      </c>
      <c r="Q32" s="230" t="n">
        <v>195000</v>
      </c>
      <c r="R32" s="230"/>
      <c r="S32" s="230"/>
      <c r="T32" s="230"/>
      <c r="U32" s="230"/>
      <c r="V32" s="230" t="n">
        <v>1</v>
      </c>
      <c r="W32" s="230" t="n">
        <f aca="false">Q32</f>
        <v>195000</v>
      </c>
      <c r="X32" s="231"/>
    </row>
    <row r="33" s="147" customFormat="true" ht="36.75" hidden="false" customHeight="true" outlineLevel="0" collapsed="false">
      <c r="A33" s="229" t="s">
        <v>126</v>
      </c>
      <c r="B33" s="256" t="s">
        <v>92</v>
      </c>
      <c r="C33" s="224" t="s">
        <v>230</v>
      </c>
      <c r="D33" s="227"/>
      <c r="E33" s="227"/>
      <c r="F33" s="227"/>
      <c r="G33" s="255"/>
      <c r="H33" s="227"/>
      <c r="I33" s="227"/>
      <c r="J33" s="227"/>
      <c r="K33" s="227"/>
      <c r="L33" s="227" t="n">
        <v>1</v>
      </c>
      <c r="M33" s="227" t="n">
        <v>114000</v>
      </c>
      <c r="N33" s="227"/>
      <c r="O33" s="227"/>
      <c r="P33" s="227"/>
      <c r="Q33" s="227"/>
      <c r="R33" s="227"/>
      <c r="S33" s="227"/>
      <c r="T33" s="227"/>
      <c r="U33" s="227"/>
      <c r="V33" s="227" t="n">
        <v>1</v>
      </c>
      <c r="W33" s="227" t="n">
        <f aca="false">M33</f>
        <v>114000</v>
      </c>
      <c r="X33" s="231"/>
    </row>
    <row r="34" s="147" customFormat="true" ht="30.75" hidden="false" customHeight="true" outlineLevel="0" collapsed="false">
      <c r="A34" s="257" t="s">
        <v>129</v>
      </c>
      <c r="B34" s="256" t="s">
        <v>66</v>
      </c>
      <c r="C34" s="258" t="s">
        <v>62</v>
      </c>
      <c r="D34" s="227"/>
      <c r="E34" s="227"/>
      <c r="F34" s="227"/>
      <c r="G34" s="259"/>
      <c r="H34" s="227"/>
      <c r="I34" s="227"/>
      <c r="J34" s="227"/>
      <c r="K34" s="227"/>
      <c r="L34" s="227" t="n">
        <v>1</v>
      </c>
      <c r="M34" s="227" t="n">
        <v>88750</v>
      </c>
      <c r="N34" s="227"/>
      <c r="O34" s="227"/>
      <c r="P34" s="227"/>
      <c r="Q34" s="227"/>
      <c r="R34" s="227"/>
      <c r="S34" s="227"/>
      <c r="T34" s="227"/>
      <c r="U34" s="227"/>
      <c r="V34" s="227" t="n">
        <v>1</v>
      </c>
      <c r="W34" s="227" t="n">
        <f aca="false">M34</f>
        <v>88750</v>
      </c>
      <c r="X34" s="231"/>
    </row>
    <row r="35" s="147" customFormat="true" ht="30.75" hidden="false" customHeight="true" outlineLevel="0" collapsed="false">
      <c r="A35" s="100" t="s">
        <v>129</v>
      </c>
      <c r="B35" s="224" t="s">
        <v>130</v>
      </c>
      <c r="C35" s="238" t="s">
        <v>62</v>
      </c>
      <c r="D35" s="230"/>
      <c r="E35" s="230"/>
      <c r="F35" s="230"/>
      <c r="G35" s="255"/>
      <c r="H35" s="230" t="n">
        <v>1</v>
      </c>
      <c r="I35" s="230" t="n">
        <v>134260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 t="n">
        <v>1</v>
      </c>
      <c r="W35" s="230" t="n">
        <f aca="false">I35</f>
        <v>134260</v>
      </c>
      <c r="X35" s="231"/>
    </row>
    <row r="36" customFormat="false" ht="32.25" hidden="false" customHeight="true" outlineLevel="0" collapsed="false">
      <c r="A36" s="221" t="s">
        <v>28</v>
      </c>
      <c r="B36" s="221"/>
      <c r="C36" s="221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3"/>
      <c r="W36" s="233"/>
      <c r="X36" s="79"/>
    </row>
    <row r="37" s="86" customFormat="true" ht="31.5" hidden="false" customHeight="true" outlineLevel="0" collapsed="false">
      <c r="A37" s="260" t="s">
        <v>133</v>
      </c>
      <c r="B37" s="249" t="s">
        <v>134</v>
      </c>
      <c r="C37" s="261" t="s">
        <v>62</v>
      </c>
      <c r="D37" s="250"/>
      <c r="E37" s="250"/>
      <c r="F37" s="250"/>
      <c r="G37" s="262"/>
      <c r="H37" s="250"/>
      <c r="I37" s="250"/>
      <c r="J37" s="250"/>
      <c r="K37" s="250"/>
      <c r="L37" s="250" t="n">
        <v>1</v>
      </c>
      <c r="M37" s="250" t="n">
        <v>597688</v>
      </c>
      <c r="N37" s="250"/>
      <c r="O37" s="250"/>
      <c r="P37" s="250"/>
      <c r="Q37" s="250"/>
      <c r="R37" s="250"/>
      <c r="S37" s="250"/>
      <c r="T37" s="250"/>
      <c r="U37" s="250"/>
      <c r="V37" s="230" t="n">
        <v>1</v>
      </c>
      <c r="W37" s="230" t="n">
        <f aca="false">M37</f>
        <v>597688</v>
      </c>
      <c r="X37" s="228"/>
    </row>
    <row r="38" s="86" customFormat="true" ht="33.75" hidden="false" customHeight="true" outlineLevel="0" collapsed="false">
      <c r="A38" s="263" t="s">
        <v>133</v>
      </c>
      <c r="B38" s="264" t="s">
        <v>135</v>
      </c>
      <c r="C38" s="265" t="s">
        <v>62</v>
      </c>
      <c r="D38" s="226"/>
      <c r="E38" s="226"/>
      <c r="F38" s="226"/>
      <c r="G38" s="26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 t="n">
        <v>1</v>
      </c>
      <c r="S38" s="226" t="n">
        <v>1398756</v>
      </c>
      <c r="T38" s="226"/>
      <c r="U38" s="226"/>
      <c r="V38" s="227" t="n">
        <v>1</v>
      </c>
      <c r="W38" s="227" t="n">
        <f aca="false">S38</f>
        <v>1398756</v>
      </c>
      <c r="X38" s="228"/>
    </row>
    <row r="39" s="86" customFormat="true" ht="41.25" hidden="false" customHeight="true" outlineLevel="0" collapsed="false">
      <c r="A39" s="100" t="s">
        <v>137</v>
      </c>
      <c r="B39" s="249" t="s">
        <v>92</v>
      </c>
      <c r="C39" s="261" t="s">
        <v>62</v>
      </c>
      <c r="D39" s="250" t="n">
        <v>1</v>
      </c>
      <c r="E39" s="250" t="n">
        <v>175133</v>
      </c>
      <c r="F39" s="250"/>
      <c r="G39" s="267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30" t="n">
        <v>1</v>
      </c>
      <c r="W39" s="230" t="n">
        <f aca="false">E39</f>
        <v>175133</v>
      </c>
      <c r="X39" s="228"/>
    </row>
    <row r="40" customFormat="false" ht="29.25" hidden="false" customHeight="true" outlineLevel="0" collapsed="false">
      <c r="A40" s="221" t="s">
        <v>29</v>
      </c>
      <c r="B40" s="221"/>
      <c r="C40" s="221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3"/>
      <c r="W40" s="233"/>
      <c r="X40" s="79"/>
    </row>
    <row r="41" s="147" customFormat="true" ht="57" hidden="false" customHeight="true" outlineLevel="0" collapsed="false">
      <c r="A41" s="229" t="s">
        <v>231</v>
      </c>
      <c r="B41" s="224" t="s">
        <v>145</v>
      </c>
      <c r="C41" s="238" t="s">
        <v>62</v>
      </c>
      <c r="D41" s="230"/>
      <c r="E41" s="230"/>
      <c r="F41" s="230"/>
      <c r="G41" s="230"/>
      <c r="H41" s="230"/>
      <c r="I41" s="230"/>
      <c r="J41" s="230"/>
      <c r="K41" s="230"/>
      <c r="L41" s="230" t="n">
        <v>1</v>
      </c>
      <c r="M41" s="230" t="n">
        <v>425796</v>
      </c>
      <c r="N41" s="230"/>
      <c r="O41" s="230"/>
      <c r="P41" s="230"/>
      <c r="Q41" s="230"/>
      <c r="R41" s="230"/>
      <c r="S41" s="230"/>
      <c r="T41" s="239"/>
      <c r="U41" s="230"/>
      <c r="V41" s="230" t="n">
        <v>1</v>
      </c>
      <c r="W41" s="230" t="n">
        <f aca="false">M41</f>
        <v>425796</v>
      </c>
      <c r="X41" s="231"/>
    </row>
    <row r="42" s="147" customFormat="true" ht="45" hidden="false" customHeight="true" outlineLevel="0" collapsed="false">
      <c r="A42" s="100" t="s">
        <v>139</v>
      </c>
      <c r="B42" s="224" t="s">
        <v>142</v>
      </c>
      <c r="C42" s="238" t="s">
        <v>62</v>
      </c>
      <c r="D42" s="230"/>
      <c r="E42" s="230"/>
      <c r="F42" s="230"/>
      <c r="G42" s="230"/>
      <c r="H42" s="230" t="n">
        <v>1</v>
      </c>
      <c r="I42" s="230" t="n">
        <v>337521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55"/>
      <c r="U42" s="230"/>
      <c r="V42" s="230" t="n">
        <v>1</v>
      </c>
      <c r="W42" s="230" t="n">
        <f aca="false">I42</f>
        <v>337521</v>
      </c>
      <c r="X42" s="231"/>
    </row>
    <row r="43" customFormat="false" ht="30.75" hidden="false" customHeight="true" outlineLevel="0" collapsed="false">
      <c r="A43" s="221" t="s">
        <v>30</v>
      </c>
      <c r="B43" s="221"/>
      <c r="C43" s="221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3"/>
      <c r="W43" s="233"/>
      <c r="X43" s="79"/>
    </row>
    <row r="44" s="147" customFormat="true" ht="44.25" hidden="false" customHeight="true" outlineLevel="0" collapsed="false">
      <c r="A44" s="169" t="s">
        <v>232</v>
      </c>
      <c r="B44" s="256" t="s">
        <v>92</v>
      </c>
      <c r="C44" s="238" t="s">
        <v>147</v>
      </c>
      <c r="D44" s="230"/>
      <c r="E44" s="227"/>
      <c r="F44" s="227"/>
      <c r="G44" s="227"/>
      <c r="H44" s="227"/>
      <c r="I44" s="227"/>
      <c r="J44" s="227"/>
      <c r="K44" s="227"/>
      <c r="L44" s="227" t="n">
        <v>1</v>
      </c>
      <c r="M44" s="227" t="n">
        <v>457525</v>
      </c>
      <c r="N44" s="227"/>
      <c r="O44" s="227"/>
      <c r="P44" s="227"/>
      <c r="Q44" s="227"/>
      <c r="R44" s="227"/>
      <c r="S44" s="227"/>
      <c r="T44" s="227"/>
      <c r="U44" s="227"/>
      <c r="V44" s="227" t="n">
        <v>1</v>
      </c>
      <c r="W44" s="227" t="n">
        <f aca="false">M44</f>
        <v>457525</v>
      </c>
      <c r="X44" s="240" t="s">
        <v>74</v>
      </c>
    </row>
    <row r="45" s="147" customFormat="true" ht="51.75" hidden="false" customHeight="true" outlineLevel="0" collapsed="false">
      <c r="A45" s="100" t="s">
        <v>148</v>
      </c>
      <c r="B45" s="224" t="s">
        <v>149</v>
      </c>
      <c r="C45" s="238" t="s">
        <v>62</v>
      </c>
      <c r="D45" s="230"/>
      <c r="E45" s="230"/>
      <c r="F45" s="230"/>
      <c r="G45" s="230"/>
      <c r="H45" s="230"/>
      <c r="I45" s="230"/>
      <c r="J45" s="230"/>
      <c r="K45" s="230"/>
      <c r="L45" s="230" t="n">
        <v>1</v>
      </c>
      <c r="M45" s="230" t="n">
        <v>1080000</v>
      </c>
      <c r="N45" s="230"/>
      <c r="O45" s="230"/>
      <c r="P45" s="230"/>
      <c r="Q45" s="230"/>
      <c r="R45" s="230"/>
      <c r="S45" s="230"/>
      <c r="T45" s="230"/>
      <c r="U45" s="230"/>
      <c r="V45" s="230" t="n">
        <v>1</v>
      </c>
      <c r="W45" s="230" t="n">
        <f aca="false">M45</f>
        <v>1080000</v>
      </c>
      <c r="X45" s="231"/>
    </row>
    <row r="46" s="147" customFormat="true" ht="53.25" hidden="false" customHeight="true" outlineLevel="0" collapsed="false">
      <c r="A46" s="100" t="s">
        <v>148</v>
      </c>
      <c r="B46" s="256" t="s">
        <v>149</v>
      </c>
      <c r="C46" s="238" t="s">
        <v>62</v>
      </c>
      <c r="D46" s="230"/>
      <c r="E46" s="227"/>
      <c r="F46" s="227"/>
      <c r="G46" s="227"/>
      <c r="H46" s="227"/>
      <c r="I46" s="227"/>
      <c r="J46" s="227"/>
      <c r="K46" s="227"/>
      <c r="L46" s="227" t="n">
        <v>1</v>
      </c>
      <c r="M46" s="227" t="n">
        <v>340550</v>
      </c>
      <c r="N46" s="227"/>
      <c r="O46" s="227"/>
      <c r="P46" s="227"/>
      <c r="Q46" s="227"/>
      <c r="R46" s="227"/>
      <c r="S46" s="227"/>
      <c r="T46" s="227"/>
      <c r="U46" s="227"/>
      <c r="V46" s="227" t="n">
        <v>1</v>
      </c>
      <c r="W46" s="227" t="n">
        <f aca="false">M46</f>
        <v>340550</v>
      </c>
      <c r="X46" s="231"/>
    </row>
    <row r="47" s="147" customFormat="true" ht="40.5" hidden="false" customHeight="true" outlineLevel="0" collapsed="false">
      <c r="A47" s="229" t="s">
        <v>150</v>
      </c>
      <c r="B47" s="224" t="s">
        <v>151</v>
      </c>
      <c r="C47" s="238" t="s">
        <v>152</v>
      </c>
      <c r="D47" s="230"/>
      <c r="E47" s="230"/>
      <c r="F47" s="230"/>
      <c r="G47" s="230"/>
      <c r="H47" s="230"/>
      <c r="I47" s="230"/>
      <c r="J47" s="230"/>
      <c r="K47" s="230"/>
      <c r="L47" s="230" t="n">
        <v>1</v>
      </c>
      <c r="M47" s="230" t="n">
        <v>534238</v>
      </c>
      <c r="N47" s="230"/>
      <c r="O47" s="230"/>
      <c r="P47" s="230"/>
      <c r="Q47" s="230"/>
      <c r="R47" s="230"/>
      <c r="S47" s="230"/>
      <c r="T47" s="230"/>
      <c r="U47" s="230"/>
      <c r="V47" s="230" t="n">
        <v>1</v>
      </c>
      <c r="W47" s="230" t="n">
        <f aca="false">M47</f>
        <v>534238</v>
      </c>
      <c r="X47" s="231"/>
    </row>
    <row r="48" s="147" customFormat="true" ht="40.5" hidden="false" customHeight="true" outlineLevel="0" collapsed="false">
      <c r="A48" s="229" t="s">
        <v>150</v>
      </c>
      <c r="B48" s="224" t="s">
        <v>88</v>
      </c>
      <c r="C48" s="238" t="s">
        <v>62</v>
      </c>
      <c r="D48" s="230"/>
      <c r="E48" s="230"/>
      <c r="F48" s="230"/>
      <c r="G48" s="230"/>
      <c r="H48" s="230"/>
      <c r="I48" s="230"/>
      <c r="J48" s="230"/>
      <c r="K48" s="230"/>
      <c r="L48" s="230" t="n">
        <v>1</v>
      </c>
      <c r="M48" s="230" t="n">
        <v>99894</v>
      </c>
      <c r="N48" s="230"/>
      <c r="O48" s="230"/>
      <c r="P48" s="230"/>
      <c r="Q48" s="230"/>
      <c r="R48" s="230"/>
      <c r="S48" s="230"/>
      <c r="T48" s="230"/>
      <c r="U48" s="230"/>
      <c r="V48" s="230" t="n">
        <v>1</v>
      </c>
      <c r="W48" s="230" t="n">
        <f aca="false">M48</f>
        <v>99894</v>
      </c>
      <c r="X48" s="231"/>
    </row>
    <row r="49" customFormat="false" ht="39.75" hidden="false" customHeight="true" outlineLevel="0" collapsed="false">
      <c r="A49" s="221" t="s">
        <v>31</v>
      </c>
      <c r="B49" s="221"/>
      <c r="C49" s="108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3"/>
      <c r="W49" s="233"/>
      <c r="X49" s="79"/>
    </row>
    <row r="50" s="86" customFormat="true" ht="26.25" hidden="false" customHeight="true" outlineLevel="0" collapsed="false">
      <c r="A50" s="229" t="s">
        <v>157</v>
      </c>
      <c r="B50" s="224" t="s">
        <v>83</v>
      </c>
      <c r="C50" s="261" t="s">
        <v>62</v>
      </c>
      <c r="D50" s="250"/>
      <c r="E50" s="250"/>
      <c r="F50" s="250"/>
      <c r="G50" s="250"/>
      <c r="H50" s="250"/>
      <c r="I50" s="250"/>
      <c r="J50" s="250"/>
      <c r="K50" s="250"/>
      <c r="L50" s="250" t="n">
        <v>1</v>
      </c>
      <c r="M50" s="250" t="n">
        <v>195000</v>
      </c>
      <c r="N50" s="250"/>
      <c r="O50" s="250"/>
      <c r="P50" s="250"/>
      <c r="Q50" s="250"/>
      <c r="R50" s="250"/>
      <c r="S50" s="250"/>
      <c r="T50" s="250"/>
      <c r="U50" s="250"/>
      <c r="V50" s="230" t="n">
        <v>1</v>
      </c>
      <c r="W50" s="230" t="n">
        <f aca="false">M50</f>
        <v>195000</v>
      </c>
      <c r="X50" s="228"/>
    </row>
    <row r="51" s="86" customFormat="true" ht="26.25" hidden="false" customHeight="true" outlineLevel="0" collapsed="false">
      <c r="A51" s="229" t="s">
        <v>157</v>
      </c>
      <c r="B51" s="224" t="s">
        <v>144</v>
      </c>
      <c r="C51" s="261" t="s">
        <v>62</v>
      </c>
      <c r="D51" s="250"/>
      <c r="E51" s="250"/>
      <c r="F51" s="250"/>
      <c r="G51" s="250"/>
      <c r="H51" s="250"/>
      <c r="I51" s="250"/>
      <c r="J51" s="250"/>
      <c r="K51" s="250"/>
      <c r="L51" s="250" t="n">
        <v>1</v>
      </c>
      <c r="M51" s="250" t="n">
        <v>120000</v>
      </c>
      <c r="N51" s="250"/>
      <c r="O51" s="250"/>
      <c r="P51" s="250"/>
      <c r="Q51" s="250"/>
      <c r="R51" s="250"/>
      <c r="S51" s="250"/>
      <c r="T51" s="250"/>
      <c r="U51" s="250"/>
      <c r="V51" s="230" t="n">
        <v>1</v>
      </c>
      <c r="W51" s="230" t="n">
        <f aca="false">M51</f>
        <v>120000</v>
      </c>
      <c r="X51" s="228"/>
    </row>
    <row r="52" s="86" customFormat="true" ht="26.25" hidden="false" customHeight="true" outlineLevel="0" collapsed="false">
      <c r="A52" s="100" t="s">
        <v>157</v>
      </c>
      <c r="B52" s="224" t="s">
        <v>120</v>
      </c>
      <c r="C52" s="261" t="s">
        <v>62</v>
      </c>
      <c r="D52" s="250" t="n">
        <v>1</v>
      </c>
      <c r="E52" s="250" t="n">
        <v>157580</v>
      </c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30" t="n">
        <v>1</v>
      </c>
      <c r="W52" s="230" t="n">
        <f aca="false">E52</f>
        <v>157580</v>
      </c>
      <c r="X52" s="228"/>
    </row>
    <row r="53" s="86" customFormat="true" ht="33" hidden="false" customHeight="true" outlineLevel="0" collapsed="false">
      <c r="A53" s="229" t="s">
        <v>163</v>
      </c>
      <c r="B53" s="224" t="s">
        <v>144</v>
      </c>
      <c r="C53" s="249" t="s">
        <v>62</v>
      </c>
      <c r="D53" s="250"/>
      <c r="E53" s="250"/>
      <c r="F53" s="250"/>
      <c r="G53" s="250"/>
      <c r="H53" s="250"/>
      <c r="I53" s="250"/>
      <c r="J53" s="250"/>
      <c r="K53" s="250"/>
      <c r="L53" s="250" t="n">
        <v>1</v>
      </c>
      <c r="M53" s="250" t="n">
        <v>94987</v>
      </c>
      <c r="N53" s="250"/>
      <c r="O53" s="250"/>
      <c r="P53" s="250"/>
      <c r="Q53" s="250"/>
      <c r="R53" s="250"/>
      <c r="S53" s="250"/>
      <c r="T53" s="250"/>
      <c r="U53" s="250"/>
      <c r="V53" s="230" t="n">
        <v>1</v>
      </c>
      <c r="W53" s="230" t="n">
        <f aca="false">M53</f>
        <v>94987</v>
      </c>
      <c r="X53" s="228"/>
    </row>
    <row r="54" s="86" customFormat="true" ht="30.75" hidden="false" customHeight="true" outlineLevel="0" collapsed="false">
      <c r="A54" s="229" t="s">
        <v>163</v>
      </c>
      <c r="B54" s="224" t="s">
        <v>144</v>
      </c>
      <c r="C54" s="261" t="s">
        <v>62</v>
      </c>
      <c r="D54" s="250"/>
      <c r="E54" s="250"/>
      <c r="F54" s="250"/>
      <c r="G54" s="250"/>
      <c r="H54" s="250"/>
      <c r="I54" s="250"/>
      <c r="J54" s="250"/>
      <c r="K54" s="250"/>
      <c r="L54" s="250" t="n">
        <v>1</v>
      </c>
      <c r="M54" s="250" t="n">
        <v>164134</v>
      </c>
      <c r="N54" s="250"/>
      <c r="O54" s="250"/>
      <c r="P54" s="250"/>
      <c r="Q54" s="250"/>
      <c r="R54" s="250"/>
      <c r="S54" s="250"/>
      <c r="T54" s="250"/>
      <c r="U54" s="250"/>
      <c r="V54" s="230" t="n">
        <v>1</v>
      </c>
      <c r="W54" s="230" t="n">
        <f aca="false">M54</f>
        <v>164134</v>
      </c>
      <c r="X54" s="228"/>
    </row>
    <row r="55" customFormat="false" ht="27.75" hidden="false" customHeight="true" outlineLevel="0" collapsed="false">
      <c r="A55" s="221" t="s">
        <v>32</v>
      </c>
      <c r="B55" s="221"/>
      <c r="C55" s="221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54"/>
      <c r="W55" s="254"/>
      <c r="X55" s="79"/>
    </row>
    <row r="56" s="268" customFormat="true" ht="57" hidden="false" customHeight="true" outlineLevel="0" collapsed="false">
      <c r="A56" s="229" t="s">
        <v>169</v>
      </c>
      <c r="B56" s="249" t="s">
        <v>71</v>
      </c>
      <c r="C56" s="261" t="s">
        <v>62</v>
      </c>
      <c r="D56" s="250"/>
      <c r="E56" s="250"/>
      <c r="F56" s="250"/>
      <c r="G56" s="250"/>
      <c r="H56" s="250"/>
      <c r="I56" s="250"/>
      <c r="J56" s="250"/>
      <c r="K56" s="250"/>
      <c r="L56" s="250" t="n">
        <v>1</v>
      </c>
      <c r="M56" s="250" t="n">
        <v>99736</v>
      </c>
      <c r="N56" s="250"/>
      <c r="O56" s="250"/>
      <c r="P56" s="250"/>
      <c r="Q56" s="250"/>
      <c r="R56" s="250"/>
      <c r="S56" s="250"/>
      <c r="T56" s="250"/>
      <c r="U56" s="250"/>
      <c r="V56" s="230" t="n">
        <v>1</v>
      </c>
      <c r="W56" s="230" t="n">
        <f aca="false">M56</f>
        <v>99736</v>
      </c>
      <c r="X56" s="251"/>
    </row>
    <row r="57" s="268" customFormat="true" ht="56.25" hidden="false" customHeight="true" outlineLevel="0" collapsed="false">
      <c r="A57" s="229" t="s">
        <v>169</v>
      </c>
      <c r="B57" s="249" t="s">
        <v>170</v>
      </c>
      <c r="C57" s="261" t="s">
        <v>62</v>
      </c>
      <c r="D57" s="250"/>
      <c r="E57" s="250"/>
      <c r="F57" s="250"/>
      <c r="G57" s="250"/>
      <c r="H57" s="250"/>
      <c r="I57" s="250"/>
      <c r="J57" s="250"/>
      <c r="K57" s="250"/>
      <c r="L57" s="250" t="n">
        <v>1</v>
      </c>
      <c r="M57" s="250" t="n">
        <v>288915</v>
      </c>
      <c r="N57" s="250"/>
      <c r="O57" s="250"/>
      <c r="P57" s="250"/>
      <c r="Q57" s="250"/>
      <c r="R57" s="250"/>
      <c r="S57" s="250"/>
      <c r="T57" s="250"/>
      <c r="U57" s="250"/>
      <c r="V57" s="230" t="n">
        <v>1</v>
      </c>
      <c r="W57" s="230" t="n">
        <f aca="false">M57</f>
        <v>288915</v>
      </c>
      <c r="X57" s="228"/>
    </row>
    <row r="58" s="268" customFormat="true" ht="60.75" hidden="false" customHeight="true" outlineLevel="0" collapsed="false">
      <c r="A58" s="229" t="s">
        <v>169</v>
      </c>
      <c r="B58" s="249" t="s">
        <v>171</v>
      </c>
      <c r="C58" s="261" t="s">
        <v>62</v>
      </c>
      <c r="D58" s="250"/>
      <c r="E58" s="250"/>
      <c r="F58" s="250"/>
      <c r="G58" s="250"/>
      <c r="H58" s="250"/>
      <c r="I58" s="250"/>
      <c r="J58" s="250"/>
      <c r="K58" s="250"/>
      <c r="L58" s="250" t="n">
        <v>1</v>
      </c>
      <c r="M58" s="250" t="n">
        <v>95950</v>
      </c>
      <c r="N58" s="250"/>
      <c r="O58" s="250"/>
      <c r="P58" s="250"/>
      <c r="Q58" s="250"/>
      <c r="R58" s="250"/>
      <c r="S58" s="250"/>
      <c r="T58" s="250"/>
      <c r="U58" s="250"/>
      <c r="V58" s="230" t="n">
        <v>1</v>
      </c>
      <c r="W58" s="230" t="n">
        <f aca="false">M58</f>
        <v>95950</v>
      </c>
      <c r="X58" s="228"/>
    </row>
    <row r="59" s="268" customFormat="true" ht="59.25" hidden="false" customHeight="true" outlineLevel="0" collapsed="false">
      <c r="A59" s="229" t="s">
        <v>169</v>
      </c>
      <c r="B59" s="249" t="s">
        <v>92</v>
      </c>
      <c r="C59" s="261" t="s">
        <v>62</v>
      </c>
      <c r="D59" s="250"/>
      <c r="E59" s="250"/>
      <c r="F59" s="250"/>
      <c r="G59" s="250"/>
      <c r="H59" s="250"/>
      <c r="I59" s="250"/>
      <c r="J59" s="250"/>
      <c r="K59" s="250"/>
      <c r="L59" s="250" t="n">
        <v>1</v>
      </c>
      <c r="M59" s="250" t="n">
        <v>127139</v>
      </c>
      <c r="N59" s="250"/>
      <c r="O59" s="250"/>
      <c r="P59" s="250"/>
      <c r="Q59" s="250"/>
      <c r="R59" s="250"/>
      <c r="S59" s="250"/>
      <c r="T59" s="250"/>
      <c r="U59" s="250"/>
      <c r="V59" s="230" t="n">
        <v>1</v>
      </c>
      <c r="W59" s="230" t="n">
        <f aca="false">M59</f>
        <v>127139</v>
      </c>
      <c r="X59" s="228"/>
    </row>
    <row r="60" s="268" customFormat="true" ht="59.25" hidden="false" customHeight="true" outlineLevel="0" collapsed="false">
      <c r="A60" s="229" t="s">
        <v>169</v>
      </c>
      <c r="B60" s="249" t="s">
        <v>71</v>
      </c>
      <c r="C60" s="261" t="s">
        <v>62</v>
      </c>
      <c r="D60" s="250"/>
      <c r="E60" s="250"/>
      <c r="F60" s="250"/>
      <c r="G60" s="250"/>
      <c r="H60" s="250"/>
      <c r="I60" s="250"/>
      <c r="J60" s="250"/>
      <c r="K60" s="250"/>
      <c r="L60" s="250" t="n">
        <v>1</v>
      </c>
      <c r="M60" s="250" t="n">
        <v>246665</v>
      </c>
      <c r="N60" s="250"/>
      <c r="O60" s="250"/>
      <c r="P60" s="250"/>
      <c r="Q60" s="250"/>
      <c r="R60" s="250"/>
      <c r="S60" s="250"/>
      <c r="T60" s="250"/>
      <c r="U60" s="250"/>
      <c r="V60" s="230" t="n">
        <v>1</v>
      </c>
      <c r="W60" s="230" t="n">
        <f aca="false">M60</f>
        <v>246665</v>
      </c>
      <c r="X60" s="228"/>
    </row>
    <row r="61" s="268" customFormat="true" ht="41.25" hidden="false" customHeight="true" outlineLevel="0" collapsed="false">
      <c r="A61" s="242" t="s">
        <v>164</v>
      </c>
      <c r="B61" s="249" t="s">
        <v>78</v>
      </c>
      <c r="C61" s="261" t="s">
        <v>62</v>
      </c>
      <c r="D61" s="250"/>
      <c r="E61" s="250"/>
      <c r="F61" s="250"/>
      <c r="G61" s="250"/>
      <c r="H61" s="250"/>
      <c r="I61" s="250"/>
      <c r="J61" s="250"/>
      <c r="K61" s="250"/>
      <c r="L61" s="250" t="n">
        <v>1</v>
      </c>
      <c r="M61" s="250" t="n">
        <v>131130</v>
      </c>
      <c r="N61" s="250"/>
      <c r="O61" s="250"/>
      <c r="P61" s="250"/>
      <c r="Q61" s="250"/>
      <c r="R61" s="250"/>
      <c r="S61" s="250"/>
      <c r="T61" s="250"/>
      <c r="U61" s="250"/>
      <c r="V61" s="230" t="n">
        <v>1</v>
      </c>
      <c r="W61" s="230" t="n">
        <f aca="false">M61</f>
        <v>131130</v>
      </c>
      <c r="X61" s="228"/>
    </row>
    <row r="62" s="268" customFormat="true" ht="54.75" hidden="false" customHeight="true" outlineLevel="0" collapsed="false">
      <c r="A62" s="242" t="s">
        <v>167</v>
      </c>
      <c r="B62" s="249" t="s">
        <v>81</v>
      </c>
      <c r="C62" s="261" t="s">
        <v>62</v>
      </c>
      <c r="D62" s="250"/>
      <c r="E62" s="250"/>
      <c r="F62" s="250"/>
      <c r="G62" s="250"/>
      <c r="H62" s="250" t="n">
        <v>1</v>
      </c>
      <c r="I62" s="250" t="n">
        <v>150000</v>
      </c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30" t="n">
        <v>1</v>
      </c>
      <c r="W62" s="230" t="n">
        <f aca="false">I62</f>
        <v>150000</v>
      </c>
      <c r="X62" s="253" t="s">
        <v>74</v>
      </c>
    </row>
    <row r="63" s="268" customFormat="true" ht="60" hidden="false" customHeight="true" outlineLevel="0" collapsed="false">
      <c r="A63" s="242" t="s">
        <v>167</v>
      </c>
      <c r="B63" s="264" t="s">
        <v>168</v>
      </c>
      <c r="C63" s="261" t="s">
        <v>62</v>
      </c>
      <c r="D63" s="250"/>
      <c r="E63" s="250"/>
      <c r="F63" s="250"/>
      <c r="G63" s="250"/>
      <c r="H63" s="250" t="n">
        <v>1</v>
      </c>
      <c r="I63" s="250" t="n">
        <v>593000</v>
      </c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30" t="n">
        <v>1</v>
      </c>
      <c r="W63" s="230" t="n">
        <f aca="false">I63</f>
        <v>593000</v>
      </c>
      <c r="X63" s="228"/>
    </row>
    <row r="64" s="268" customFormat="true" ht="60" hidden="false" customHeight="true" outlineLevel="0" collapsed="false">
      <c r="A64" s="100" t="s">
        <v>175</v>
      </c>
      <c r="B64" s="264" t="s">
        <v>71</v>
      </c>
      <c r="C64" s="261" t="s">
        <v>62</v>
      </c>
      <c r="D64" s="250"/>
      <c r="E64" s="250"/>
      <c r="F64" s="250"/>
      <c r="G64" s="250"/>
      <c r="H64" s="250"/>
      <c r="I64" s="250"/>
      <c r="J64" s="250"/>
      <c r="K64" s="250"/>
      <c r="L64" s="250" t="n">
        <v>1</v>
      </c>
      <c r="M64" s="250" t="n">
        <v>240000</v>
      </c>
      <c r="N64" s="250"/>
      <c r="O64" s="250"/>
      <c r="P64" s="250"/>
      <c r="Q64" s="250"/>
      <c r="R64" s="250"/>
      <c r="S64" s="250"/>
      <c r="T64" s="250"/>
      <c r="U64" s="250"/>
      <c r="V64" s="230" t="n">
        <v>1</v>
      </c>
      <c r="W64" s="230" t="n">
        <f aca="false">M64</f>
        <v>240000</v>
      </c>
      <c r="X64" s="228"/>
    </row>
    <row r="65" s="268" customFormat="true" ht="60" hidden="false" customHeight="true" outlineLevel="0" collapsed="false">
      <c r="A65" s="100" t="s">
        <v>175</v>
      </c>
      <c r="B65" s="249" t="s">
        <v>71</v>
      </c>
      <c r="C65" s="261" t="s">
        <v>62</v>
      </c>
      <c r="D65" s="250"/>
      <c r="E65" s="250"/>
      <c r="F65" s="250"/>
      <c r="G65" s="250"/>
      <c r="H65" s="250"/>
      <c r="I65" s="250"/>
      <c r="J65" s="250"/>
      <c r="K65" s="250"/>
      <c r="L65" s="250" t="n">
        <v>1</v>
      </c>
      <c r="M65" s="250" t="n">
        <v>210199</v>
      </c>
      <c r="N65" s="250"/>
      <c r="O65" s="250"/>
      <c r="P65" s="250"/>
      <c r="Q65" s="250"/>
      <c r="R65" s="250"/>
      <c r="S65" s="250"/>
      <c r="T65" s="250"/>
      <c r="U65" s="250"/>
      <c r="V65" s="230" t="n">
        <v>1</v>
      </c>
      <c r="W65" s="230" t="n">
        <f aca="false">M65</f>
        <v>210199</v>
      </c>
      <c r="X65" s="228"/>
    </row>
    <row r="66" s="268" customFormat="true" ht="60" hidden="false" customHeight="true" outlineLevel="0" collapsed="false">
      <c r="A66" s="100" t="s">
        <v>175</v>
      </c>
      <c r="B66" s="249" t="s">
        <v>66</v>
      </c>
      <c r="C66" s="261" t="s">
        <v>62</v>
      </c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 t="n">
        <v>1</v>
      </c>
      <c r="Q66" s="250" t="n">
        <v>1620000</v>
      </c>
      <c r="R66" s="250"/>
      <c r="S66" s="250"/>
      <c r="T66" s="250"/>
      <c r="U66" s="250"/>
      <c r="V66" s="230" t="n">
        <v>1</v>
      </c>
      <c r="W66" s="230" t="n">
        <f aca="false">Q66</f>
        <v>1620000</v>
      </c>
      <c r="X66" s="228"/>
    </row>
    <row r="67" s="147" customFormat="true" ht="45.75" hidden="false" customHeight="true" outlineLevel="0" collapsed="false">
      <c r="A67" s="221" t="s">
        <v>33</v>
      </c>
      <c r="B67" s="221"/>
      <c r="C67" s="221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69"/>
      <c r="U67" s="233"/>
      <c r="V67" s="233"/>
      <c r="W67" s="233"/>
      <c r="X67" s="270"/>
    </row>
    <row r="68" s="147" customFormat="true" ht="44.25" hidden="false" customHeight="true" outlineLevel="0" collapsed="false">
      <c r="A68" s="271" t="s">
        <v>186</v>
      </c>
      <c r="B68" s="256" t="s">
        <v>78</v>
      </c>
      <c r="C68" s="258" t="s">
        <v>62</v>
      </c>
      <c r="D68" s="227"/>
      <c r="E68" s="227"/>
      <c r="F68" s="227"/>
      <c r="G68" s="227"/>
      <c r="H68" s="227"/>
      <c r="I68" s="227"/>
      <c r="J68" s="227"/>
      <c r="K68" s="227"/>
      <c r="L68" s="227" t="n">
        <v>1</v>
      </c>
      <c r="M68" s="227" t="n">
        <v>148800</v>
      </c>
      <c r="N68" s="227"/>
      <c r="O68" s="227"/>
      <c r="P68" s="227"/>
      <c r="Q68" s="227"/>
      <c r="R68" s="227"/>
      <c r="S68" s="227"/>
      <c r="T68" s="259"/>
      <c r="U68" s="227"/>
      <c r="V68" s="227" t="n">
        <v>1</v>
      </c>
      <c r="W68" s="227" t="n">
        <f aca="false">M68</f>
        <v>148800</v>
      </c>
      <c r="X68" s="272" t="s">
        <v>74</v>
      </c>
    </row>
    <row r="69" s="147" customFormat="true" ht="44.25" hidden="false" customHeight="true" outlineLevel="0" collapsed="false">
      <c r="A69" s="100" t="s">
        <v>186</v>
      </c>
      <c r="B69" s="224" t="s">
        <v>190</v>
      </c>
      <c r="C69" s="238" t="s">
        <v>62</v>
      </c>
      <c r="D69" s="230"/>
      <c r="E69" s="230"/>
      <c r="F69" s="230"/>
      <c r="G69" s="230"/>
      <c r="H69" s="230" t="n">
        <v>1</v>
      </c>
      <c r="I69" s="230" t="n">
        <v>10000000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55"/>
      <c r="U69" s="230"/>
      <c r="V69" s="230" t="n">
        <v>1</v>
      </c>
      <c r="W69" s="230" t="n">
        <f aca="false">I69</f>
        <v>10000000</v>
      </c>
      <c r="X69" s="232" t="s">
        <v>74</v>
      </c>
    </row>
    <row r="70" customFormat="false" ht="29.25" hidden="false" customHeight="true" outlineLevel="0" collapsed="false">
      <c r="A70" s="221" t="s">
        <v>34</v>
      </c>
      <c r="B70" s="221"/>
      <c r="C70" s="221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54"/>
      <c r="W70" s="254"/>
      <c r="X70" s="79"/>
    </row>
    <row r="71" s="268" customFormat="true" ht="47.25" hidden="false" customHeight="true" outlineLevel="0" collapsed="false">
      <c r="A71" s="260" t="s">
        <v>197</v>
      </c>
      <c r="B71" s="249" t="s">
        <v>98</v>
      </c>
      <c r="C71" s="238" t="s">
        <v>62</v>
      </c>
      <c r="D71" s="250"/>
      <c r="E71" s="250"/>
      <c r="F71" s="250"/>
      <c r="G71" s="267"/>
      <c r="H71" s="250"/>
      <c r="I71" s="250"/>
      <c r="J71" s="250"/>
      <c r="K71" s="250"/>
      <c r="L71" s="250" t="n">
        <v>1</v>
      </c>
      <c r="M71" s="250" t="n">
        <v>601276</v>
      </c>
      <c r="N71" s="250"/>
      <c r="O71" s="250"/>
      <c r="P71" s="250"/>
      <c r="Q71" s="250"/>
      <c r="R71" s="250"/>
      <c r="S71" s="250"/>
      <c r="T71" s="250"/>
      <c r="U71" s="250"/>
      <c r="V71" s="230" t="n">
        <v>1</v>
      </c>
      <c r="W71" s="230" t="n">
        <f aca="false">M71</f>
        <v>601276</v>
      </c>
      <c r="X71" s="228"/>
    </row>
    <row r="72" customFormat="false" ht="12.75" hidden="false" customHeight="false" outlineLevel="0" collapsed="false">
      <c r="A72" s="273" t="s">
        <v>39</v>
      </c>
      <c r="B72" s="120"/>
      <c r="C72" s="108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3"/>
      <c r="W72" s="233"/>
      <c r="X72" s="79"/>
    </row>
    <row r="73" s="268" customFormat="true" ht="36.75" hidden="false" customHeight="true" outlineLevel="0" collapsed="false">
      <c r="A73" s="274" t="s">
        <v>39</v>
      </c>
      <c r="B73" s="275" t="s">
        <v>203</v>
      </c>
      <c r="C73" s="275" t="s">
        <v>230</v>
      </c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6" t="n">
        <v>1</v>
      </c>
      <c r="U73" s="276" t="n">
        <v>262251</v>
      </c>
      <c r="V73" s="245" t="n">
        <v>1</v>
      </c>
      <c r="W73" s="245" t="n">
        <v>262251</v>
      </c>
      <c r="X73" s="277"/>
    </row>
    <row r="74" s="16" customFormat="true" ht="22.5" hidden="false" customHeight="false" outlineLevel="0" collapsed="false">
      <c r="A74" s="278" t="s">
        <v>213</v>
      </c>
      <c r="B74" s="279"/>
      <c r="C74" s="280"/>
      <c r="D74" s="281" t="n">
        <f aca="false">D52+D39+D31+D27</f>
        <v>4</v>
      </c>
      <c r="E74" s="281" t="n">
        <f aca="false">E52+E39+E31+E27</f>
        <v>1315478</v>
      </c>
      <c r="F74" s="281" t="n">
        <v>0</v>
      </c>
      <c r="G74" s="281" t="n">
        <v>0</v>
      </c>
      <c r="H74" s="281" t="n">
        <v>11</v>
      </c>
      <c r="I74" s="281" t="n">
        <v>13029563</v>
      </c>
      <c r="J74" s="281" t="n">
        <f aca="false">J28</f>
        <v>1</v>
      </c>
      <c r="K74" s="281" t="n">
        <f aca="false">K28</f>
        <v>131200</v>
      </c>
      <c r="L74" s="281" t="n">
        <v>29</v>
      </c>
      <c r="M74" s="281" t="n">
        <v>7550618</v>
      </c>
      <c r="N74" s="281" t="n">
        <f aca="false">N24+N21</f>
        <v>3</v>
      </c>
      <c r="O74" s="281" t="n">
        <f aca="false">O24+O21</f>
        <v>727178</v>
      </c>
      <c r="P74" s="281" t="n">
        <f aca="false">P66+P32</f>
        <v>2</v>
      </c>
      <c r="Q74" s="281" t="n">
        <f aca="false">Q66+Q32</f>
        <v>1815000</v>
      </c>
      <c r="R74" s="281" t="n">
        <f aca="false">R38</f>
        <v>1</v>
      </c>
      <c r="S74" s="281" t="n">
        <f aca="false">S38</f>
        <v>1398756</v>
      </c>
      <c r="T74" s="281" t="n">
        <f aca="false">T73</f>
        <v>1</v>
      </c>
      <c r="U74" s="281" t="n">
        <f aca="false">U73</f>
        <v>262251</v>
      </c>
      <c r="V74" s="282" t="n">
        <v>52</v>
      </c>
      <c r="W74" s="283" t="n">
        <v>26230044</v>
      </c>
      <c r="X74" s="284"/>
      <c r="Y74" s="285"/>
    </row>
    <row r="75" customFormat="false" ht="12.75" hidden="false" customHeight="false" outlineLevel="0" collapsed="false">
      <c r="A75" s="21"/>
      <c r="B75" s="21"/>
      <c r="C75" s="21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  <c r="U75" s="286"/>
      <c r="V75" s="114"/>
      <c r="W75" s="114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86"/>
      <c r="V76" s="114"/>
      <c r="W76" s="114"/>
      <c r="Y76" s="114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114"/>
      <c r="W77" s="114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Z78" s="287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Y80" s="114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</sheetData>
  <mergeCells count="33">
    <mergeCell ref="A3:W3"/>
    <mergeCell ref="A4:W4"/>
    <mergeCell ref="A7:A9"/>
    <mergeCell ref="B7:B9"/>
    <mergeCell ref="C7:C9"/>
    <mergeCell ref="D7:I7"/>
    <mergeCell ref="J7:U7"/>
    <mergeCell ref="V7:W7"/>
    <mergeCell ref="X7:X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C10"/>
    <mergeCell ref="A14:C14"/>
    <mergeCell ref="A16:C16"/>
    <mergeCell ref="A22:A24"/>
    <mergeCell ref="B22:B24"/>
    <mergeCell ref="A25:C25"/>
    <mergeCell ref="A30:C30"/>
    <mergeCell ref="A36:C36"/>
    <mergeCell ref="A40:C40"/>
    <mergeCell ref="A43:C43"/>
    <mergeCell ref="A49:B49"/>
    <mergeCell ref="A55:C55"/>
    <mergeCell ref="A67:C67"/>
    <mergeCell ref="A70:C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33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88" t="s">
        <v>234</v>
      </c>
    </row>
    <row r="27" customFormat="false" ht="19.5" hidden="false" customHeight="false" outlineLevel="0" collapsed="false">
      <c r="A27" s="289" t="s">
        <v>235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36</v>
      </c>
    </row>
    <row r="4" customFormat="false" ht="15.75" hidden="false" customHeight="false" outlineLevel="0" collapsed="false">
      <c r="A4" s="290" t="s">
        <v>9</v>
      </c>
      <c r="B4" s="290"/>
      <c r="C4" s="290"/>
      <c r="D4" s="290"/>
      <c r="E4" s="290"/>
      <c r="F4" s="290"/>
    </row>
    <row r="5" customFormat="false" ht="34.5" hidden="false" customHeight="true" outlineLevel="0" collapsed="false">
      <c r="A5" s="291" t="s">
        <v>237</v>
      </c>
      <c r="B5" s="291"/>
      <c r="C5" s="291"/>
      <c r="D5" s="291"/>
      <c r="E5" s="291"/>
      <c r="F5" s="29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5"/>
      <c r="B8" s="34"/>
      <c r="C8" s="35"/>
      <c r="F8" s="292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23"/>
      <c r="F14" s="23"/>
    </row>
    <row r="15" customFormat="false" ht="15.75" hidden="false" customHeight="false" outlineLevel="0" collapsed="false">
      <c r="A15" s="22"/>
      <c r="B15" s="293" t="s">
        <v>13</v>
      </c>
      <c r="C15" s="21"/>
      <c r="D15" s="21"/>
      <c r="E15" s="26" t="n">
        <v>53</v>
      </c>
      <c r="F15" s="294" t="n">
        <v>17073515</v>
      </c>
    </row>
    <row r="16" customFormat="false" ht="12.75" hidden="false" customHeight="false" outlineLevel="0" collapsed="false">
      <c r="A16" s="22"/>
      <c r="B16" s="21"/>
      <c r="C16" s="21"/>
      <c r="D16" s="21"/>
      <c r="E16" s="23"/>
      <c r="F16" s="23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295"/>
    </row>
    <row r="18" customFormat="false" ht="12.75" hidden="false" customHeight="false" outlineLevel="0" collapsed="false">
      <c r="B18" s="32"/>
      <c r="C18" s="32"/>
      <c r="D18" s="21"/>
      <c r="E18" s="21"/>
    </row>
    <row r="19" customFormat="false" ht="12.75" hidden="false" customHeight="false" outlineLevel="0" collapsed="false">
      <c r="A19" s="32"/>
      <c r="B19" s="32"/>
      <c r="C19" s="32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6" activeCellId="0" sqref="P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1" min="21" style="0" width="10.13"/>
  </cols>
  <sheetData>
    <row r="1" customFormat="false" ht="19.5" hidden="false" customHeight="false" outlineLevel="0" collapsed="false">
      <c r="A1" s="12" t="s">
        <v>238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37.5" hidden="false" customHeight="true" outlineLevel="0" collapsed="false">
      <c r="A3" s="211" t="s">
        <v>239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</row>
    <row r="4" customFormat="false" ht="17.2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</row>
    <row r="5" customFormat="false" ht="12.75" hidden="false" customHeight="true" outlineLevel="0" collapsed="false">
      <c r="A5" s="64" t="s">
        <v>240</v>
      </c>
      <c r="B5" s="64" t="s">
        <v>51</v>
      </c>
      <c r="C5" s="296" t="s">
        <v>241</v>
      </c>
      <c r="D5" s="66" t="s">
        <v>53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214"/>
      <c r="Q5" s="214"/>
      <c r="R5" s="214"/>
      <c r="S5" s="297" t="s">
        <v>242</v>
      </c>
    </row>
    <row r="6" s="69" customFormat="true" ht="30" hidden="false" customHeight="true" outlineLevel="0" collapsed="false">
      <c r="A6" s="64"/>
      <c r="B6" s="64"/>
      <c r="C6" s="296"/>
      <c r="D6" s="70" t="s">
        <v>55</v>
      </c>
      <c r="E6" s="70"/>
      <c r="F6" s="70"/>
      <c r="G6" s="70" t="s">
        <v>56</v>
      </c>
      <c r="H6" s="70"/>
      <c r="I6" s="70"/>
      <c r="J6" s="64" t="s">
        <v>57</v>
      </c>
      <c r="K6" s="64"/>
      <c r="L6" s="64"/>
      <c r="M6" s="70" t="s">
        <v>243</v>
      </c>
      <c r="N6" s="70"/>
      <c r="O6" s="70"/>
      <c r="P6" s="218" t="s">
        <v>59</v>
      </c>
      <c r="Q6" s="218"/>
      <c r="R6" s="218"/>
      <c r="S6" s="297"/>
    </row>
    <row r="7" customFormat="false" ht="21" hidden="false" customHeight="true" outlineLevel="0" collapsed="false">
      <c r="A7" s="64"/>
      <c r="B7" s="64"/>
      <c r="C7" s="296"/>
      <c r="D7" s="298" t="s">
        <v>11</v>
      </c>
      <c r="E7" s="73" t="s">
        <v>14</v>
      </c>
      <c r="F7" s="73"/>
      <c r="G7" s="298" t="s">
        <v>11</v>
      </c>
      <c r="H7" s="73" t="s">
        <v>14</v>
      </c>
      <c r="I7" s="73"/>
      <c r="J7" s="298" t="s">
        <v>11</v>
      </c>
      <c r="K7" s="73" t="s">
        <v>14</v>
      </c>
      <c r="L7" s="73"/>
      <c r="M7" s="298" t="s">
        <v>11</v>
      </c>
      <c r="N7" s="73" t="s">
        <v>14</v>
      </c>
      <c r="O7" s="73"/>
      <c r="P7" s="298" t="s">
        <v>11</v>
      </c>
      <c r="Q7" s="73" t="s">
        <v>14</v>
      </c>
      <c r="R7" s="73"/>
      <c r="S7" s="297"/>
    </row>
    <row r="8" customFormat="false" ht="15.75" hidden="false" customHeight="false" outlineLevel="0" collapsed="false">
      <c r="A8" s="195" t="s">
        <v>244</v>
      </c>
      <c r="B8" s="299"/>
      <c r="C8" s="299"/>
      <c r="D8" s="42"/>
      <c r="E8" s="300"/>
      <c r="F8" s="300"/>
      <c r="G8" s="42"/>
      <c r="H8" s="300"/>
      <c r="I8" s="300"/>
      <c r="J8" s="42"/>
      <c r="K8" s="300"/>
      <c r="L8" s="300"/>
      <c r="M8" s="42"/>
      <c r="N8" s="300"/>
      <c r="O8" s="300"/>
      <c r="P8" s="42"/>
      <c r="Q8" s="300"/>
      <c r="R8" s="300"/>
      <c r="S8" s="79"/>
    </row>
    <row r="9" s="86" customFormat="true" ht="16.5" hidden="false" customHeight="true" outlineLevel="0" collapsed="false">
      <c r="A9" s="301" t="s">
        <v>245</v>
      </c>
      <c r="B9" s="302" t="s">
        <v>246</v>
      </c>
      <c r="C9" s="303" t="s">
        <v>62</v>
      </c>
      <c r="D9" s="200" t="n">
        <v>1</v>
      </c>
      <c r="E9" s="144" t="n">
        <v>501071</v>
      </c>
      <c r="F9" s="144"/>
      <c r="G9" s="304"/>
      <c r="H9" s="305"/>
      <c r="I9" s="305"/>
      <c r="J9" s="304"/>
      <c r="K9" s="305"/>
      <c r="L9" s="305"/>
      <c r="M9" s="304"/>
      <c r="N9" s="305"/>
      <c r="O9" s="305"/>
      <c r="P9" s="172" t="n">
        <v>1</v>
      </c>
      <c r="Q9" s="306" t="n">
        <f aca="false">E9</f>
        <v>501071</v>
      </c>
      <c r="R9" s="306"/>
      <c r="S9" s="307"/>
    </row>
    <row r="10" s="86" customFormat="true" ht="16.5" hidden="false" customHeight="true" outlineLevel="0" collapsed="false">
      <c r="A10" s="124" t="s">
        <v>245</v>
      </c>
      <c r="B10" s="127" t="s">
        <v>246</v>
      </c>
      <c r="C10" s="128" t="s">
        <v>62</v>
      </c>
      <c r="D10" s="144" t="n">
        <v>1</v>
      </c>
      <c r="E10" s="172" t="n">
        <v>1588919</v>
      </c>
      <c r="F10" s="172"/>
      <c r="G10" s="308"/>
      <c r="H10" s="309"/>
      <c r="I10" s="309"/>
      <c r="J10" s="308"/>
      <c r="K10" s="309"/>
      <c r="L10" s="309"/>
      <c r="M10" s="308"/>
      <c r="N10" s="309"/>
      <c r="O10" s="309"/>
      <c r="P10" s="144" t="n">
        <v>1</v>
      </c>
      <c r="Q10" s="310" t="n">
        <f aca="false">E10</f>
        <v>1588919</v>
      </c>
      <c r="R10" s="310"/>
      <c r="S10" s="102"/>
    </row>
    <row r="11" customFormat="false" ht="12.75" hidden="false" customHeight="false" outlineLevel="0" collapsed="false">
      <c r="A11" s="195" t="s">
        <v>247</v>
      </c>
      <c r="B11" s="311"/>
      <c r="C11" s="108"/>
      <c r="D11" s="312"/>
      <c r="E11" s="313"/>
      <c r="F11" s="313"/>
      <c r="G11" s="314"/>
      <c r="H11" s="315"/>
      <c r="I11" s="315"/>
      <c r="J11" s="314"/>
      <c r="K11" s="315"/>
      <c r="L11" s="315"/>
      <c r="M11" s="314"/>
      <c r="N11" s="315"/>
      <c r="O11" s="315"/>
      <c r="P11" s="312"/>
      <c r="Q11" s="313"/>
      <c r="R11" s="313"/>
      <c r="S11" s="79"/>
    </row>
    <row r="12" s="86" customFormat="true" ht="16.5" hidden="false" customHeight="true" outlineLevel="0" collapsed="false">
      <c r="A12" s="124" t="s">
        <v>248</v>
      </c>
      <c r="B12" s="316" t="s">
        <v>135</v>
      </c>
      <c r="C12" s="128" t="s">
        <v>62</v>
      </c>
      <c r="D12" s="144" t="n">
        <v>1</v>
      </c>
      <c r="E12" s="176" t="n">
        <v>139800</v>
      </c>
      <c r="F12" s="176"/>
      <c r="G12" s="308"/>
      <c r="H12" s="309"/>
      <c r="I12" s="309"/>
      <c r="J12" s="144"/>
      <c r="K12" s="306"/>
      <c r="L12" s="306"/>
      <c r="M12" s="308"/>
      <c r="N12" s="309"/>
      <c r="O12" s="309"/>
      <c r="P12" s="144" t="n">
        <v>1</v>
      </c>
      <c r="Q12" s="306" t="n">
        <f aca="false">E12</f>
        <v>139800</v>
      </c>
      <c r="R12" s="306"/>
      <c r="S12" s="105"/>
    </row>
    <row r="13" s="86" customFormat="true" ht="25.5" hidden="false" customHeight="true" outlineLevel="0" collapsed="false">
      <c r="A13" s="195" t="s">
        <v>249</v>
      </c>
      <c r="B13" s="317"/>
      <c r="C13" s="318"/>
      <c r="D13" s="319"/>
      <c r="E13" s="320"/>
      <c r="F13" s="320"/>
      <c r="G13" s="321"/>
      <c r="H13" s="322"/>
      <c r="I13" s="322"/>
      <c r="J13" s="319"/>
      <c r="K13" s="320"/>
      <c r="L13" s="320"/>
      <c r="M13" s="321"/>
      <c r="N13" s="322"/>
      <c r="O13" s="322"/>
      <c r="P13" s="319"/>
      <c r="Q13" s="320"/>
      <c r="R13" s="320"/>
      <c r="S13" s="323"/>
    </row>
    <row r="14" s="86" customFormat="true" ht="15.75" hidden="false" customHeight="true" outlineLevel="0" collapsed="false">
      <c r="A14" s="324" t="s">
        <v>250</v>
      </c>
      <c r="B14" s="98" t="s">
        <v>251</v>
      </c>
      <c r="C14" s="116" t="s">
        <v>62</v>
      </c>
      <c r="D14" s="181" t="n">
        <v>1</v>
      </c>
      <c r="E14" s="325" t="n">
        <v>2500000</v>
      </c>
      <c r="F14" s="325"/>
      <c r="G14" s="326"/>
      <c r="H14" s="327"/>
      <c r="I14" s="327"/>
      <c r="J14" s="328"/>
      <c r="K14" s="176"/>
      <c r="L14" s="176"/>
      <c r="M14" s="308"/>
      <c r="N14" s="309"/>
      <c r="O14" s="309"/>
      <c r="P14" s="328" t="n">
        <v>1</v>
      </c>
      <c r="Q14" s="176" t="n">
        <f aca="false">E14</f>
        <v>2500000</v>
      </c>
      <c r="R14" s="176"/>
      <c r="S14" s="329"/>
    </row>
    <row r="15" s="86" customFormat="true" ht="15" hidden="false" customHeight="true" outlineLevel="0" collapsed="false">
      <c r="A15" s="142" t="s">
        <v>250</v>
      </c>
      <c r="B15" s="88" t="s">
        <v>162</v>
      </c>
      <c r="C15" s="128" t="s">
        <v>62</v>
      </c>
      <c r="D15" s="144" t="n">
        <v>1</v>
      </c>
      <c r="E15" s="325" t="n">
        <v>1368437</v>
      </c>
      <c r="F15" s="325"/>
      <c r="G15" s="308"/>
      <c r="H15" s="327"/>
      <c r="I15" s="327"/>
      <c r="J15" s="144"/>
      <c r="K15" s="176"/>
      <c r="L15" s="176"/>
      <c r="M15" s="308"/>
      <c r="N15" s="309"/>
      <c r="O15" s="309"/>
      <c r="P15" s="144" t="n">
        <v>1</v>
      </c>
      <c r="Q15" s="176" t="n">
        <f aca="false">E15</f>
        <v>1368437</v>
      </c>
      <c r="R15" s="176"/>
      <c r="S15" s="102"/>
    </row>
    <row r="16" s="86" customFormat="true" ht="15" hidden="false" customHeight="true" outlineLevel="0" collapsed="false">
      <c r="A16" s="142"/>
      <c r="B16" s="88"/>
      <c r="C16" s="128" t="s">
        <v>62</v>
      </c>
      <c r="D16" s="144" t="n">
        <v>1</v>
      </c>
      <c r="E16" s="325" t="n">
        <v>171512</v>
      </c>
      <c r="F16" s="325"/>
      <c r="G16" s="308"/>
      <c r="H16" s="327"/>
      <c r="I16" s="327"/>
      <c r="J16" s="144"/>
      <c r="K16" s="176"/>
      <c r="L16" s="176"/>
      <c r="M16" s="308"/>
      <c r="N16" s="309"/>
      <c r="O16" s="309"/>
      <c r="P16" s="144" t="n">
        <v>1</v>
      </c>
      <c r="Q16" s="176" t="n">
        <f aca="false">E16</f>
        <v>171512</v>
      </c>
      <c r="R16" s="176"/>
      <c r="S16" s="102"/>
    </row>
    <row r="17" s="86" customFormat="true" ht="15" hidden="false" customHeight="true" outlineLevel="0" collapsed="false">
      <c r="A17" s="142"/>
      <c r="B17" s="88"/>
      <c r="C17" s="130" t="s">
        <v>62</v>
      </c>
      <c r="D17" s="149" t="n">
        <v>1</v>
      </c>
      <c r="E17" s="178" t="n">
        <v>142582</v>
      </c>
      <c r="F17" s="178"/>
      <c r="G17" s="330"/>
      <c r="H17" s="331"/>
      <c r="I17" s="331"/>
      <c r="J17" s="149"/>
      <c r="K17" s="178"/>
      <c r="L17" s="178"/>
      <c r="M17" s="330"/>
      <c r="N17" s="331"/>
      <c r="O17" s="331"/>
      <c r="P17" s="149" t="n">
        <v>1</v>
      </c>
      <c r="Q17" s="178" t="n">
        <f aca="false">E17</f>
        <v>142582</v>
      </c>
      <c r="R17" s="178"/>
      <c r="S17" s="103"/>
      <c r="T17" s="93"/>
    </row>
    <row r="18" s="86" customFormat="true" ht="15" hidden="false" customHeight="true" outlineLevel="0" collapsed="false">
      <c r="A18" s="142"/>
      <c r="B18" s="88"/>
      <c r="C18" s="132" t="s">
        <v>64</v>
      </c>
      <c r="D18" s="154" t="n">
        <f aca="false">SUM(D15:D17)</f>
        <v>3</v>
      </c>
      <c r="E18" s="332" t="n">
        <f aca="false">SUM(E15:E17)</f>
        <v>1682531</v>
      </c>
      <c r="F18" s="332"/>
      <c r="G18" s="333"/>
      <c r="H18" s="305"/>
      <c r="I18" s="305"/>
      <c r="J18" s="154"/>
      <c r="K18" s="179"/>
      <c r="L18" s="179"/>
      <c r="M18" s="333"/>
      <c r="N18" s="334"/>
      <c r="O18" s="334"/>
      <c r="P18" s="154" t="n">
        <f aca="false">SUM(P15:P17)</f>
        <v>3</v>
      </c>
      <c r="Q18" s="179" t="n">
        <f aca="false">SUM(Q15:Q17)</f>
        <v>1682531</v>
      </c>
      <c r="R18" s="179"/>
      <c r="S18" s="105"/>
      <c r="T18" s="93"/>
    </row>
    <row r="19" s="210" customFormat="true" ht="15.75" hidden="false" customHeight="false" outlineLevel="0" collapsed="false">
      <c r="A19" s="195" t="s">
        <v>252</v>
      </c>
      <c r="B19" s="120"/>
      <c r="C19" s="165"/>
      <c r="D19" s="312"/>
      <c r="E19" s="335"/>
      <c r="F19" s="335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79"/>
    </row>
    <row r="20" s="268" customFormat="true" ht="21.75" hidden="false" customHeight="true" outlineLevel="0" collapsed="false">
      <c r="A20" s="124" t="s">
        <v>253</v>
      </c>
      <c r="B20" s="127" t="s">
        <v>130</v>
      </c>
      <c r="C20" s="128" t="s">
        <v>62</v>
      </c>
      <c r="D20" s="144"/>
      <c r="E20" s="176"/>
      <c r="F20" s="176"/>
      <c r="G20" s="144"/>
      <c r="H20" s="144"/>
      <c r="I20" s="144"/>
      <c r="J20" s="144" t="n">
        <v>1</v>
      </c>
      <c r="K20" s="144" t="n">
        <v>191600</v>
      </c>
      <c r="L20" s="144"/>
      <c r="M20" s="144"/>
      <c r="N20" s="144"/>
      <c r="O20" s="144"/>
      <c r="P20" s="144" t="n">
        <v>1</v>
      </c>
      <c r="Q20" s="144" t="n">
        <f aca="false">K20</f>
        <v>191600</v>
      </c>
      <c r="R20" s="144"/>
      <c r="S20" s="307" t="s">
        <v>74</v>
      </c>
    </row>
    <row r="21" customFormat="false" ht="17.45" hidden="false" customHeight="true" outlineLevel="0" collapsed="false">
      <c r="A21" s="195" t="s">
        <v>254</v>
      </c>
      <c r="B21" s="120"/>
      <c r="C21" s="12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79"/>
    </row>
    <row r="22" s="86" customFormat="true" ht="18.75" hidden="false" customHeight="true" outlineLevel="0" collapsed="false">
      <c r="A22" s="336" t="s">
        <v>255</v>
      </c>
      <c r="B22" s="127" t="s">
        <v>256</v>
      </c>
      <c r="C22" s="128" t="s">
        <v>62</v>
      </c>
      <c r="D22" s="144"/>
      <c r="E22" s="144"/>
      <c r="F22" s="144"/>
      <c r="G22" s="144" t="n">
        <v>1</v>
      </c>
      <c r="H22" s="144" t="n">
        <v>336600</v>
      </c>
      <c r="I22" s="144"/>
      <c r="J22" s="144"/>
      <c r="K22" s="144"/>
      <c r="L22" s="144"/>
      <c r="M22" s="144"/>
      <c r="N22" s="144"/>
      <c r="O22" s="144"/>
      <c r="P22" s="144" t="n">
        <v>1</v>
      </c>
      <c r="Q22" s="144" t="n">
        <f aca="false">H22</f>
        <v>336600</v>
      </c>
      <c r="R22" s="144"/>
      <c r="S22" s="102"/>
    </row>
    <row r="23" s="86" customFormat="true" ht="18.75" hidden="false" customHeight="true" outlineLevel="0" collapsed="false">
      <c r="A23" s="336" t="s">
        <v>257</v>
      </c>
      <c r="B23" s="127" t="s">
        <v>89</v>
      </c>
      <c r="C23" s="128" t="s">
        <v>62</v>
      </c>
      <c r="D23" s="144" t="n">
        <v>1</v>
      </c>
      <c r="E23" s="144" t="n">
        <v>347500</v>
      </c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 t="n">
        <v>1</v>
      </c>
      <c r="Q23" s="144" t="n">
        <f aca="false">E23</f>
        <v>347500</v>
      </c>
      <c r="R23" s="144"/>
      <c r="S23" s="102"/>
    </row>
    <row r="24" s="86" customFormat="true" ht="22.5" hidden="false" customHeight="true" outlineLevel="0" collapsed="false">
      <c r="A24" s="336" t="s">
        <v>258</v>
      </c>
      <c r="B24" s="127" t="s">
        <v>259</v>
      </c>
      <c r="C24" s="128" t="s">
        <v>62</v>
      </c>
      <c r="D24" s="144" t="n">
        <v>1</v>
      </c>
      <c r="E24" s="144" t="n">
        <v>278620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 t="n">
        <v>1</v>
      </c>
      <c r="Q24" s="144" t="n">
        <f aca="false">E24</f>
        <v>278620</v>
      </c>
      <c r="R24" s="144"/>
      <c r="S24" s="337"/>
    </row>
    <row r="25" s="86" customFormat="true" ht="22.5" hidden="false" customHeight="true" outlineLevel="0" collapsed="false">
      <c r="A25" s="336" t="s">
        <v>260</v>
      </c>
      <c r="B25" s="127" t="s">
        <v>261</v>
      </c>
      <c r="C25" s="128" t="s">
        <v>62</v>
      </c>
      <c r="D25" s="144" t="n">
        <v>1</v>
      </c>
      <c r="E25" s="144" t="n">
        <v>243000</v>
      </c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 t="n">
        <v>1</v>
      </c>
      <c r="Q25" s="144" t="n">
        <f aca="false">E25</f>
        <v>243000</v>
      </c>
      <c r="R25" s="144"/>
      <c r="S25" s="337"/>
    </row>
    <row r="26" s="86" customFormat="true" ht="22.5" hidden="false" customHeight="true" outlineLevel="0" collapsed="false">
      <c r="A26" s="336" t="s">
        <v>260</v>
      </c>
      <c r="B26" s="127" t="s">
        <v>261</v>
      </c>
      <c r="C26" s="128" t="s">
        <v>62</v>
      </c>
      <c r="D26" s="144" t="n">
        <v>1</v>
      </c>
      <c r="E26" s="144" t="n">
        <v>127750</v>
      </c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 t="n">
        <v>1</v>
      </c>
      <c r="Q26" s="144" t="n">
        <f aca="false">E26</f>
        <v>127750</v>
      </c>
      <c r="R26" s="144"/>
      <c r="S26" s="337"/>
    </row>
    <row r="27" s="86" customFormat="true" ht="22.5" hidden="false" customHeight="true" outlineLevel="0" collapsed="false">
      <c r="A27" s="336" t="s">
        <v>260</v>
      </c>
      <c r="B27" s="127" t="s">
        <v>66</v>
      </c>
      <c r="C27" s="128" t="s">
        <v>62</v>
      </c>
      <c r="D27" s="144"/>
      <c r="E27" s="144"/>
      <c r="F27" s="144"/>
      <c r="G27" s="144"/>
      <c r="H27" s="144"/>
      <c r="I27" s="144"/>
      <c r="J27" s="144" t="n">
        <v>1</v>
      </c>
      <c r="K27" s="144" t="n">
        <v>160000</v>
      </c>
      <c r="L27" s="144"/>
      <c r="M27" s="144"/>
      <c r="N27" s="144"/>
      <c r="O27" s="144"/>
      <c r="P27" s="144" t="n">
        <v>1</v>
      </c>
      <c r="Q27" s="144" t="n">
        <f aca="false">K27</f>
        <v>160000</v>
      </c>
      <c r="R27" s="144"/>
      <c r="S27" s="102"/>
    </row>
    <row r="28" s="86" customFormat="true" ht="22.5" hidden="false" customHeight="true" outlineLevel="0" collapsed="false">
      <c r="A28" s="336" t="s">
        <v>260</v>
      </c>
      <c r="B28" s="127" t="s">
        <v>66</v>
      </c>
      <c r="C28" s="128" t="s">
        <v>159</v>
      </c>
      <c r="D28" s="144"/>
      <c r="E28" s="144"/>
      <c r="F28" s="144"/>
      <c r="G28" s="144"/>
      <c r="H28" s="144"/>
      <c r="I28" s="144"/>
      <c r="J28" s="144" t="n">
        <v>1</v>
      </c>
      <c r="K28" s="144" t="n">
        <v>573770</v>
      </c>
      <c r="L28" s="144"/>
      <c r="M28" s="144"/>
      <c r="N28" s="144"/>
      <c r="O28" s="144"/>
      <c r="P28" s="144" t="n">
        <v>1</v>
      </c>
      <c r="Q28" s="144" t="n">
        <f aca="false">K28</f>
        <v>573770</v>
      </c>
      <c r="R28" s="144"/>
      <c r="S28" s="102"/>
    </row>
    <row r="29" s="86" customFormat="true" ht="22.5" hidden="false" customHeight="true" outlineLevel="0" collapsed="false">
      <c r="A29" s="336" t="s">
        <v>262</v>
      </c>
      <c r="B29" s="127" t="s">
        <v>98</v>
      </c>
      <c r="C29" s="128" t="s">
        <v>62</v>
      </c>
      <c r="D29" s="144"/>
      <c r="E29" s="144"/>
      <c r="F29" s="144"/>
      <c r="G29" s="144"/>
      <c r="H29" s="144"/>
      <c r="I29" s="144"/>
      <c r="J29" s="144" t="n">
        <v>1</v>
      </c>
      <c r="K29" s="144" t="n">
        <v>161487</v>
      </c>
      <c r="L29" s="144"/>
      <c r="M29" s="144"/>
      <c r="N29" s="144"/>
      <c r="O29" s="144"/>
      <c r="P29" s="144" t="n">
        <v>1</v>
      </c>
      <c r="Q29" s="144" t="n">
        <f aca="false">K29</f>
        <v>161487</v>
      </c>
      <c r="R29" s="144"/>
      <c r="S29" s="102"/>
    </row>
    <row r="30" s="86" customFormat="true" ht="22.5" hidden="false" customHeight="true" outlineLevel="0" collapsed="false">
      <c r="A30" s="336" t="s">
        <v>262</v>
      </c>
      <c r="B30" s="127" t="s">
        <v>98</v>
      </c>
      <c r="C30" s="128" t="s">
        <v>62</v>
      </c>
      <c r="D30" s="144"/>
      <c r="E30" s="144"/>
      <c r="F30" s="144"/>
      <c r="G30" s="144"/>
      <c r="H30" s="144"/>
      <c r="I30" s="144"/>
      <c r="J30" s="144" t="n">
        <v>1</v>
      </c>
      <c r="K30" s="144" t="n">
        <v>128916</v>
      </c>
      <c r="L30" s="144"/>
      <c r="M30" s="144"/>
      <c r="N30" s="144"/>
      <c r="O30" s="144"/>
      <c r="P30" s="144" t="n">
        <v>1</v>
      </c>
      <c r="Q30" s="144" t="n">
        <f aca="false">K30</f>
        <v>128916</v>
      </c>
      <c r="R30" s="144"/>
      <c r="S30" s="102"/>
    </row>
    <row r="31" s="86" customFormat="true" ht="18" hidden="false" customHeight="true" outlineLevel="0" collapsed="false">
      <c r="A31" s="336" t="s">
        <v>263</v>
      </c>
      <c r="B31" s="127" t="s">
        <v>264</v>
      </c>
      <c r="C31" s="128" t="s">
        <v>62</v>
      </c>
      <c r="D31" s="144" t="n">
        <v>1</v>
      </c>
      <c r="E31" s="144" t="n">
        <v>98000</v>
      </c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 t="n">
        <v>1</v>
      </c>
      <c r="Q31" s="144" t="n">
        <f aca="false">E31</f>
        <v>98000</v>
      </c>
      <c r="R31" s="144"/>
      <c r="S31" s="102"/>
    </row>
    <row r="32" s="86" customFormat="true" ht="20.25" hidden="false" customHeight="true" outlineLevel="0" collapsed="false">
      <c r="A32" s="336" t="s">
        <v>263</v>
      </c>
      <c r="B32" s="115" t="s">
        <v>265</v>
      </c>
      <c r="C32" s="128" t="s">
        <v>62</v>
      </c>
      <c r="D32" s="181" t="n">
        <v>1</v>
      </c>
      <c r="E32" s="144" t="n">
        <v>96866</v>
      </c>
      <c r="F32" s="144"/>
      <c r="G32" s="181"/>
      <c r="H32" s="144"/>
      <c r="I32" s="144"/>
      <c r="J32" s="181"/>
      <c r="K32" s="144"/>
      <c r="L32" s="144"/>
      <c r="M32" s="181"/>
      <c r="N32" s="144"/>
      <c r="O32" s="144"/>
      <c r="P32" s="181" t="n">
        <v>1</v>
      </c>
      <c r="Q32" s="144" t="n">
        <f aca="false">E32</f>
        <v>96866</v>
      </c>
      <c r="R32" s="144"/>
      <c r="S32" s="102"/>
    </row>
    <row r="33" s="86" customFormat="true" ht="17.25" hidden="false" customHeight="true" outlineLevel="0" collapsed="false">
      <c r="A33" s="338" t="s">
        <v>266</v>
      </c>
      <c r="B33" s="115" t="s">
        <v>161</v>
      </c>
      <c r="C33" s="116" t="s">
        <v>62</v>
      </c>
      <c r="D33" s="181" t="n">
        <v>1</v>
      </c>
      <c r="E33" s="181" t="n">
        <v>1739588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 t="n">
        <v>1</v>
      </c>
      <c r="Q33" s="181" t="n">
        <v>1739588</v>
      </c>
      <c r="R33" s="181"/>
      <c r="S33" s="102"/>
    </row>
    <row r="34" s="86" customFormat="true" ht="19.5" hidden="false" customHeight="true" outlineLevel="0" collapsed="false">
      <c r="A34" s="339" t="s">
        <v>267</v>
      </c>
      <c r="B34" s="129" t="s">
        <v>180</v>
      </c>
      <c r="C34" s="116" t="s">
        <v>62</v>
      </c>
      <c r="D34" s="144" t="n">
        <v>1</v>
      </c>
      <c r="E34" s="181" t="n">
        <v>44000</v>
      </c>
      <c r="F34" s="181"/>
      <c r="G34" s="144"/>
      <c r="H34" s="181"/>
      <c r="I34" s="181"/>
      <c r="J34" s="144"/>
      <c r="K34" s="181"/>
      <c r="L34" s="181"/>
      <c r="M34" s="144"/>
      <c r="N34" s="181"/>
      <c r="O34" s="181"/>
      <c r="P34" s="144" t="n">
        <v>1</v>
      </c>
      <c r="Q34" s="181" t="n">
        <f aca="false">E34</f>
        <v>44000</v>
      </c>
      <c r="R34" s="181"/>
      <c r="S34" s="102"/>
    </row>
    <row r="35" s="86" customFormat="true" ht="19.5" hidden="false" customHeight="true" outlineLevel="0" collapsed="false">
      <c r="A35" s="339"/>
      <c r="B35" s="129"/>
      <c r="C35" s="130" t="s">
        <v>62</v>
      </c>
      <c r="D35" s="149" t="n">
        <v>1</v>
      </c>
      <c r="E35" s="149" t="n">
        <v>44000</v>
      </c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 t="n">
        <v>1</v>
      </c>
      <c r="Q35" s="149" t="n">
        <f aca="false">E35</f>
        <v>44000</v>
      </c>
      <c r="R35" s="149"/>
      <c r="S35" s="103"/>
    </row>
    <row r="36" s="86" customFormat="true" ht="19.5" hidden="false" customHeight="true" outlineLevel="0" collapsed="false">
      <c r="A36" s="339"/>
      <c r="B36" s="129"/>
      <c r="C36" s="340" t="s">
        <v>64</v>
      </c>
      <c r="D36" s="154" t="n">
        <f aca="false">SUM(D34:D35)</f>
        <v>2</v>
      </c>
      <c r="E36" s="172" t="n">
        <f aca="false">SUM(E34:E35)</f>
        <v>88000</v>
      </c>
      <c r="F36" s="172"/>
      <c r="G36" s="154"/>
      <c r="H36" s="172"/>
      <c r="I36" s="172"/>
      <c r="J36" s="154"/>
      <c r="K36" s="172"/>
      <c r="L36" s="172"/>
      <c r="M36" s="154"/>
      <c r="N36" s="172"/>
      <c r="O36" s="172"/>
      <c r="P36" s="154" t="n">
        <f aca="false">SUM(P34:P35)</f>
        <v>2</v>
      </c>
      <c r="Q36" s="172" t="n">
        <f aca="false">SUM(Q34:Q35)</f>
        <v>88000</v>
      </c>
      <c r="R36" s="172"/>
      <c r="S36" s="105"/>
    </row>
    <row r="37" s="86" customFormat="true" ht="19.5" hidden="false" customHeight="true" outlineLevel="0" collapsed="false">
      <c r="A37" s="339" t="s">
        <v>267</v>
      </c>
      <c r="B37" s="129" t="s">
        <v>268</v>
      </c>
      <c r="C37" s="116" t="s">
        <v>62</v>
      </c>
      <c r="D37" s="144" t="n">
        <v>1</v>
      </c>
      <c r="E37" s="181" t="n">
        <v>110000</v>
      </c>
      <c r="F37" s="181"/>
      <c r="G37" s="144"/>
      <c r="H37" s="181"/>
      <c r="I37" s="181"/>
      <c r="J37" s="144"/>
      <c r="K37" s="181"/>
      <c r="L37" s="181"/>
      <c r="M37" s="144"/>
      <c r="N37" s="181"/>
      <c r="O37" s="181"/>
      <c r="P37" s="144" t="n">
        <v>1</v>
      </c>
      <c r="Q37" s="181" t="n">
        <f aca="false">E37</f>
        <v>110000</v>
      </c>
      <c r="R37" s="181"/>
      <c r="S37" s="102"/>
    </row>
    <row r="38" s="86" customFormat="true" ht="19.5" hidden="false" customHeight="true" outlineLevel="0" collapsed="false">
      <c r="A38" s="339" t="s">
        <v>267</v>
      </c>
      <c r="B38" s="129" t="s">
        <v>269</v>
      </c>
      <c r="C38" s="116" t="s">
        <v>62</v>
      </c>
      <c r="D38" s="144" t="n">
        <v>1</v>
      </c>
      <c r="E38" s="181" t="n">
        <v>400000</v>
      </c>
      <c r="F38" s="181"/>
      <c r="G38" s="144"/>
      <c r="H38" s="181"/>
      <c r="I38" s="181"/>
      <c r="J38" s="144"/>
      <c r="K38" s="181"/>
      <c r="L38" s="181"/>
      <c r="M38" s="144"/>
      <c r="N38" s="181"/>
      <c r="O38" s="181"/>
      <c r="P38" s="144" t="n">
        <v>1</v>
      </c>
      <c r="Q38" s="181" t="n">
        <f aca="false">E38</f>
        <v>400000</v>
      </c>
      <c r="R38" s="181"/>
      <c r="S38" s="102" t="s">
        <v>74</v>
      </c>
    </row>
    <row r="39" s="86" customFormat="true" ht="21" hidden="false" customHeight="true" outlineLevel="0" collapsed="false">
      <c r="A39" s="341" t="s">
        <v>270</v>
      </c>
      <c r="B39" s="342" t="s">
        <v>246</v>
      </c>
      <c r="C39" s="116" t="s">
        <v>62</v>
      </c>
      <c r="D39" s="144" t="n">
        <v>1</v>
      </c>
      <c r="E39" s="181" t="n">
        <v>97118</v>
      </c>
      <c r="F39" s="181"/>
      <c r="G39" s="144"/>
      <c r="H39" s="181"/>
      <c r="I39" s="181"/>
      <c r="J39" s="144"/>
      <c r="K39" s="181"/>
      <c r="L39" s="181"/>
      <c r="M39" s="144"/>
      <c r="N39" s="181"/>
      <c r="O39" s="181"/>
      <c r="P39" s="144" t="n">
        <v>1</v>
      </c>
      <c r="Q39" s="181" t="n">
        <f aca="false">E39</f>
        <v>97118</v>
      </c>
      <c r="R39" s="181"/>
      <c r="S39" s="102"/>
    </row>
    <row r="40" s="86" customFormat="true" ht="18.75" hidden="false" customHeight="true" outlineLevel="0" collapsed="false">
      <c r="A40" s="339" t="s">
        <v>271</v>
      </c>
      <c r="B40" s="129" t="s">
        <v>65</v>
      </c>
      <c r="C40" s="116" t="s">
        <v>62</v>
      </c>
      <c r="D40" s="144" t="n">
        <v>1</v>
      </c>
      <c r="E40" s="181" t="n">
        <v>443008</v>
      </c>
      <c r="F40" s="181"/>
      <c r="G40" s="144"/>
      <c r="H40" s="181"/>
      <c r="I40" s="181"/>
      <c r="J40" s="144"/>
      <c r="K40" s="181"/>
      <c r="L40" s="181"/>
      <c r="M40" s="144"/>
      <c r="N40" s="181"/>
      <c r="O40" s="181"/>
      <c r="P40" s="144" t="n">
        <v>1</v>
      </c>
      <c r="Q40" s="181" t="n">
        <f aca="false">E40</f>
        <v>443008</v>
      </c>
      <c r="R40" s="181"/>
      <c r="S40" s="102"/>
    </row>
    <row r="41" s="86" customFormat="true" ht="15" hidden="false" customHeight="true" outlineLevel="0" collapsed="false">
      <c r="A41" s="339"/>
      <c r="B41" s="129"/>
      <c r="C41" s="116" t="s">
        <v>62</v>
      </c>
      <c r="D41" s="144" t="n">
        <v>1</v>
      </c>
      <c r="E41" s="181" t="n">
        <v>163387</v>
      </c>
      <c r="F41" s="181"/>
      <c r="G41" s="144"/>
      <c r="H41" s="181"/>
      <c r="I41" s="181"/>
      <c r="J41" s="144"/>
      <c r="K41" s="181"/>
      <c r="L41" s="181"/>
      <c r="M41" s="144"/>
      <c r="N41" s="181"/>
      <c r="O41" s="181"/>
      <c r="P41" s="144" t="n">
        <v>1</v>
      </c>
      <c r="Q41" s="181" t="n">
        <f aca="false">E41</f>
        <v>163387</v>
      </c>
      <c r="R41" s="181"/>
      <c r="S41" s="102"/>
    </row>
    <row r="42" s="86" customFormat="true" ht="15" hidden="false" customHeight="true" outlineLevel="0" collapsed="false">
      <c r="A42" s="339"/>
      <c r="B42" s="129"/>
      <c r="C42" s="130" t="s">
        <v>62</v>
      </c>
      <c r="D42" s="149" t="n">
        <v>1</v>
      </c>
      <c r="E42" s="149" t="n">
        <v>401829</v>
      </c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 t="n">
        <v>1</v>
      </c>
      <c r="Q42" s="149" t="n">
        <f aca="false">E42</f>
        <v>401829</v>
      </c>
      <c r="R42" s="149"/>
      <c r="S42" s="103"/>
    </row>
    <row r="43" s="86" customFormat="true" ht="15" hidden="false" customHeight="true" outlineLevel="0" collapsed="false">
      <c r="A43" s="339"/>
      <c r="B43" s="129"/>
      <c r="C43" s="132" t="s">
        <v>64</v>
      </c>
      <c r="D43" s="154" t="n">
        <f aca="false">SUM(D40:D42)</f>
        <v>3</v>
      </c>
      <c r="E43" s="172" t="n">
        <f aca="false">SUM(E40:E42)</f>
        <v>1008224</v>
      </c>
      <c r="F43" s="172"/>
      <c r="G43" s="154"/>
      <c r="H43" s="172"/>
      <c r="I43" s="172"/>
      <c r="J43" s="154"/>
      <c r="K43" s="172"/>
      <c r="L43" s="172"/>
      <c r="M43" s="154"/>
      <c r="N43" s="172"/>
      <c r="O43" s="172"/>
      <c r="P43" s="154" t="n">
        <f aca="false">SUM(P40:P42)</f>
        <v>3</v>
      </c>
      <c r="Q43" s="172" t="n">
        <f aca="false">SUM(Q40:Q42)</f>
        <v>1008224</v>
      </c>
      <c r="R43" s="172"/>
      <c r="S43" s="105"/>
    </row>
    <row r="44" s="86" customFormat="true" ht="15" hidden="false" customHeight="true" outlineLevel="0" collapsed="false">
      <c r="A44" s="195" t="s">
        <v>272</v>
      </c>
      <c r="B44" s="120"/>
      <c r="C44" s="108"/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79"/>
    </row>
    <row r="45" s="86" customFormat="true" ht="36" hidden="false" customHeight="true" outlineLevel="0" collapsed="false">
      <c r="A45" s="336" t="s">
        <v>273</v>
      </c>
      <c r="B45" s="127" t="s">
        <v>274</v>
      </c>
      <c r="C45" s="128" t="s">
        <v>62</v>
      </c>
      <c r="D45" s="144" t="n">
        <v>1</v>
      </c>
      <c r="E45" s="144" t="n">
        <v>706500</v>
      </c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 t="n">
        <v>1</v>
      </c>
      <c r="Q45" s="144" t="n">
        <f aca="false">E45</f>
        <v>706500</v>
      </c>
      <c r="R45" s="144"/>
      <c r="S45" s="337"/>
    </row>
    <row r="46" s="86" customFormat="true" ht="28.5" hidden="false" customHeight="true" outlineLevel="0" collapsed="false">
      <c r="A46" s="336" t="s">
        <v>275</v>
      </c>
      <c r="B46" s="127" t="s">
        <v>190</v>
      </c>
      <c r="C46" s="128" t="s">
        <v>62</v>
      </c>
      <c r="D46" s="144" t="n">
        <v>1</v>
      </c>
      <c r="E46" s="144" t="n">
        <v>121584</v>
      </c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 t="n">
        <v>1</v>
      </c>
      <c r="Q46" s="144" t="n">
        <f aca="false">E46</f>
        <v>121584</v>
      </c>
      <c r="R46" s="144"/>
      <c r="S46" s="337"/>
    </row>
    <row r="47" customFormat="false" ht="16.5" hidden="false" customHeight="true" outlineLevel="0" collapsed="false">
      <c r="A47" s="195" t="s">
        <v>276</v>
      </c>
      <c r="B47" s="120"/>
      <c r="C47" s="108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79"/>
    </row>
    <row r="48" s="86" customFormat="true" ht="25.5" hidden="false" customHeight="true" outlineLevel="0" collapsed="false">
      <c r="A48" s="124" t="s">
        <v>277</v>
      </c>
      <c r="B48" s="115" t="s">
        <v>278</v>
      </c>
      <c r="C48" s="128" t="s">
        <v>279</v>
      </c>
      <c r="D48" s="144" t="n">
        <v>1</v>
      </c>
      <c r="E48" s="144" t="n">
        <v>270509</v>
      </c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 t="n">
        <v>1</v>
      </c>
      <c r="Q48" s="144" t="n">
        <f aca="false">E48</f>
        <v>270509</v>
      </c>
      <c r="R48" s="144"/>
      <c r="S48" s="105"/>
    </row>
    <row r="49" s="86" customFormat="true" ht="25.5" hidden="false" customHeight="true" outlineLevel="0" collapsed="false">
      <c r="A49" s="124" t="s">
        <v>277</v>
      </c>
      <c r="B49" s="115" t="s">
        <v>65</v>
      </c>
      <c r="C49" s="128" t="s">
        <v>62</v>
      </c>
      <c r="D49" s="144" t="n">
        <v>1</v>
      </c>
      <c r="E49" s="144" t="n">
        <v>170031</v>
      </c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 t="n">
        <v>1</v>
      </c>
      <c r="Q49" s="144" t="n">
        <f aca="false">E49</f>
        <v>170031</v>
      </c>
      <c r="R49" s="144"/>
      <c r="S49" s="105"/>
    </row>
    <row r="50" s="86" customFormat="true" ht="25.5" hidden="false" customHeight="true" outlineLevel="0" collapsed="false">
      <c r="A50" s="124" t="s">
        <v>277</v>
      </c>
      <c r="B50" s="115" t="s">
        <v>280</v>
      </c>
      <c r="C50" s="128" t="s">
        <v>62</v>
      </c>
      <c r="D50" s="144" t="n">
        <v>1</v>
      </c>
      <c r="E50" s="144" t="n">
        <v>192867</v>
      </c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 t="n">
        <v>1</v>
      </c>
      <c r="Q50" s="144" t="n">
        <f aca="false">E50</f>
        <v>192867</v>
      </c>
      <c r="R50" s="144"/>
      <c r="S50" s="105"/>
    </row>
    <row r="51" s="86" customFormat="true" ht="25.5" hidden="false" customHeight="true" outlineLevel="0" collapsed="false">
      <c r="A51" s="124" t="s">
        <v>277</v>
      </c>
      <c r="B51" s="115" t="s">
        <v>246</v>
      </c>
      <c r="C51" s="128" t="s">
        <v>62</v>
      </c>
      <c r="D51" s="144" t="n">
        <v>1</v>
      </c>
      <c r="E51" s="144" t="n">
        <v>137924</v>
      </c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 t="n">
        <v>1</v>
      </c>
      <c r="Q51" s="144" t="n">
        <f aca="false">E51</f>
        <v>137924</v>
      </c>
      <c r="R51" s="144"/>
      <c r="S51" s="105"/>
    </row>
    <row r="52" s="86" customFormat="true" ht="25.5" hidden="false" customHeight="true" outlineLevel="0" collapsed="false">
      <c r="A52" s="124" t="s">
        <v>277</v>
      </c>
      <c r="B52" s="115" t="s">
        <v>281</v>
      </c>
      <c r="C52" s="128" t="s">
        <v>62</v>
      </c>
      <c r="D52" s="144" t="n">
        <v>1</v>
      </c>
      <c r="E52" s="144" t="n">
        <v>328802</v>
      </c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 t="n">
        <v>1</v>
      </c>
      <c r="Q52" s="144" t="n">
        <f aca="false">E52</f>
        <v>328802</v>
      </c>
      <c r="R52" s="144"/>
      <c r="S52" s="105"/>
    </row>
    <row r="53" s="86" customFormat="true" ht="15" hidden="false" customHeight="true" outlineLevel="0" collapsed="false">
      <c r="A53" s="142" t="s">
        <v>282</v>
      </c>
      <c r="B53" s="88" t="s">
        <v>283</v>
      </c>
      <c r="C53" s="128" t="s">
        <v>62</v>
      </c>
      <c r="D53" s="144" t="n">
        <v>1</v>
      </c>
      <c r="E53" s="144" t="n">
        <v>339000</v>
      </c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 t="n">
        <v>1</v>
      </c>
      <c r="Q53" s="144" t="n">
        <f aca="false">E53</f>
        <v>339000</v>
      </c>
      <c r="R53" s="144"/>
      <c r="S53" s="102"/>
    </row>
    <row r="54" customFormat="false" ht="15" hidden="false" customHeight="true" outlineLevel="0" collapsed="false">
      <c r="A54" s="343" t="s">
        <v>284</v>
      </c>
      <c r="B54" s="120"/>
      <c r="C54" s="108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79"/>
    </row>
    <row r="55" s="86" customFormat="true" ht="15.75" hidden="false" customHeight="true" outlineLevel="0" collapsed="false">
      <c r="A55" s="142" t="s">
        <v>285</v>
      </c>
      <c r="B55" s="129" t="s">
        <v>176</v>
      </c>
      <c r="C55" s="161" t="s">
        <v>62</v>
      </c>
      <c r="D55" s="154" t="n">
        <v>1</v>
      </c>
      <c r="E55" s="144" t="n">
        <v>21055</v>
      </c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 t="n">
        <v>1</v>
      </c>
      <c r="Q55" s="144" t="n">
        <f aca="false">E55</f>
        <v>21055</v>
      </c>
      <c r="R55" s="144"/>
      <c r="S55" s="105"/>
    </row>
    <row r="56" s="86" customFormat="true" ht="15.75" hidden="false" customHeight="true" outlineLevel="0" collapsed="false">
      <c r="A56" s="142"/>
      <c r="B56" s="129"/>
      <c r="C56" s="161" t="s">
        <v>62</v>
      </c>
      <c r="D56" s="189" t="n">
        <v>1</v>
      </c>
      <c r="E56" s="144" t="n">
        <v>82390</v>
      </c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 t="n">
        <v>1</v>
      </c>
      <c r="Q56" s="144" t="n">
        <f aca="false">E56</f>
        <v>82390</v>
      </c>
      <c r="R56" s="144"/>
      <c r="S56" s="102"/>
    </row>
    <row r="57" s="86" customFormat="true" ht="15.75" hidden="false" customHeight="true" outlineLevel="0" collapsed="false">
      <c r="A57" s="142"/>
      <c r="B57" s="129"/>
      <c r="C57" s="148" t="s">
        <v>62</v>
      </c>
      <c r="D57" s="344" t="n">
        <v>1</v>
      </c>
      <c r="E57" s="149" t="n">
        <v>39365</v>
      </c>
      <c r="F57" s="149"/>
      <c r="G57" s="344"/>
      <c r="H57" s="149"/>
      <c r="I57" s="149"/>
      <c r="J57" s="344"/>
      <c r="K57" s="149"/>
      <c r="L57" s="149"/>
      <c r="M57" s="344"/>
      <c r="N57" s="149"/>
      <c r="O57" s="149"/>
      <c r="P57" s="344" t="n">
        <v>1</v>
      </c>
      <c r="Q57" s="149" t="n">
        <f aca="false">E57</f>
        <v>39365</v>
      </c>
      <c r="R57" s="149"/>
      <c r="S57" s="345"/>
      <c r="T57" s="93"/>
    </row>
    <row r="58" s="86" customFormat="true" ht="15.75" hidden="false" customHeight="true" outlineLevel="0" collapsed="false">
      <c r="A58" s="142"/>
      <c r="B58" s="129"/>
      <c r="C58" s="153" t="s">
        <v>64</v>
      </c>
      <c r="D58" s="189" t="n">
        <f aca="false">SUM(D55:D57)</f>
        <v>3</v>
      </c>
      <c r="E58" s="154" t="n">
        <f aca="false">SUM(E55:E57)</f>
        <v>142810</v>
      </c>
      <c r="F58" s="154"/>
      <c r="G58" s="189"/>
      <c r="H58" s="154"/>
      <c r="I58" s="154"/>
      <c r="J58" s="189"/>
      <c r="K58" s="154"/>
      <c r="L58" s="154"/>
      <c r="M58" s="189"/>
      <c r="N58" s="154"/>
      <c r="O58" s="154"/>
      <c r="P58" s="189" t="n">
        <f aca="false">SUM(P55:P57)</f>
        <v>3</v>
      </c>
      <c r="Q58" s="154" t="n">
        <f aca="false">SUM(Q55:Q57)</f>
        <v>142810</v>
      </c>
      <c r="R58" s="154"/>
      <c r="S58" s="346"/>
      <c r="T58" s="93"/>
    </row>
    <row r="59" s="86" customFormat="true" ht="15.75" hidden="false" customHeight="true" outlineLevel="0" collapsed="false">
      <c r="A59" s="347" t="s">
        <v>285</v>
      </c>
      <c r="B59" s="81" t="s">
        <v>65</v>
      </c>
      <c r="C59" s="128" t="s">
        <v>62</v>
      </c>
      <c r="D59" s="144" t="n">
        <v>1</v>
      </c>
      <c r="E59" s="144" t="n">
        <v>269146</v>
      </c>
      <c r="F59" s="144"/>
      <c r="G59" s="144"/>
      <c r="H59" s="144"/>
      <c r="I59" s="144"/>
      <c r="J59" s="175"/>
      <c r="K59" s="144"/>
      <c r="L59" s="144"/>
      <c r="M59" s="175"/>
      <c r="N59" s="144"/>
      <c r="O59" s="144"/>
      <c r="P59" s="175" t="n">
        <v>1</v>
      </c>
      <c r="Q59" s="144" t="n">
        <f aca="false">E59</f>
        <v>269146</v>
      </c>
      <c r="R59" s="144"/>
      <c r="S59" s="348"/>
    </row>
    <row r="60" customFormat="false" ht="12.75" hidden="false" customHeight="false" outlineLevel="0" collapsed="false">
      <c r="A60" s="343" t="s">
        <v>286</v>
      </c>
      <c r="B60" s="120"/>
      <c r="C60" s="108"/>
      <c r="D60" s="312"/>
      <c r="E60" s="335"/>
      <c r="F60" s="335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79"/>
    </row>
    <row r="61" s="86" customFormat="true" ht="15.75" hidden="false" customHeight="true" outlineLevel="0" collapsed="false">
      <c r="A61" s="124" t="s">
        <v>287</v>
      </c>
      <c r="B61" s="349" t="s">
        <v>162</v>
      </c>
      <c r="C61" s="350" t="s">
        <v>62</v>
      </c>
      <c r="D61" s="172" t="n">
        <v>1</v>
      </c>
      <c r="E61" s="172" t="n">
        <v>516249</v>
      </c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 t="n">
        <v>1</v>
      </c>
      <c r="Q61" s="172" t="n">
        <f aca="false">E61</f>
        <v>516249</v>
      </c>
      <c r="R61" s="172"/>
      <c r="S61" s="105"/>
    </row>
    <row r="62" s="86" customFormat="true" ht="15.75" hidden="false" customHeight="true" outlineLevel="0" collapsed="false">
      <c r="A62" s="301" t="s">
        <v>287</v>
      </c>
      <c r="B62" s="127" t="s">
        <v>288</v>
      </c>
      <c r="C62" s="128" t="s">
        <v>62</v>
      </c>
      <c r="D62" s="144"/>
      <c r="E62" s="144"/>
      <c r="F62" s="144"/>
      <c r="G62" s="144"/>
      <c r="H62" s="144"/>
      <c r="I62" s="144"/>
      <c r="J62" s="144" t="n">
        <v>1</v>
      </c>
      <c r="K62" s="144" t="n">
        <v>145619</v>
      </c>
      <c r="L62" s="144"/>
      <c r="M62" s="144"/>
      <c r="N62" s="144"/>
      <c r="O62" s="144"/>
      <c r="P62" s="144" t="n">
        <v>1</v>
      </c>
      <c r="Q62" s="144" t="n">
        <f aca="false">K62</f>
        <v>145619</v>
      </c>
      <c r="R62" s="144"/>
      <c r="S62" s="351"/>
    </row>
    <row r="63" customFormat="false" ht="17.25" hidden="false" customHeight="true" outlineLevel="0" collapsed="false">
      <c r="A63" s="343" t="s">
        <v>289</v>
      </c>
      <c r="B63" s="77"/>
      <c r="C63" s="77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79"/>
    </row>
    <row r="64" s="86" customFormat="true" ht="15.75" hidden="false" customHeight="true" outlineLevel="0" collapsed="false">
      <c r="A64" s="324" t="s">
        <v>290</v>
      </c>
      <c r="B64" s="115" t="s">
        <v>291</v>
      </c>
      <c r="C64" s="116" t="s">
        <v>62</v>
      </c>
      <c r="D64" s="181"/>
      <c r="E64" s="352"/>
      <c r="F64" s="352"/>
      <c r="G64" s="181"/>
      <c r="H64" s="352"/>
      <c r="I64" s="352"/>
      <c r="J64" s="181" t="n">
        <v>1</v>
      </c>
      <c r="K64" s="181" t="n">
        <v>124999</v>
      </c>
      <c r="L64" s="181"/>
      <c r="M64" s="181"/>
      <c r="N64" s="352"/>
      <c r="O64" s="352"/>
      <c r="P64" s="181" t="n">
        <v>1</v>
      </c>
      <c r="Q64" s="353" t="n">
        <f aca="false">K64</f>
        <v>124999</v>
      </c>
      <c r="R64" s="353"/>
      <c r="S64" s="307"/>
    </row>
    <row r="65" s="86" customFormat="true" ht="16.5" hidden="false" customHeight="true" outlineLevel="0" collapsed="false">
      <c r="A65" s="343" t="s">
        <v>292</v>
      </c>
      <c r="B65" s="354"/>
      <c r="C65" s="318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323"/>
    </row>
    <row r="66" s="86" customFormat="true" ht="12" hidden="false" customHeight="true" outlineLevel="0" collapsed="false">
      <c r="A66" s="142" t="s">
        <v>293</v>
      </c>
      <c r="B66" s="355" t="s">
        <v>63</v>
      </c>
      <c r="C66" s="127" t="s">
        <v>62</v>
      </c>
      <c r="D66" s="144" t="n">
        <v>1</v>
      </c>
      <c r="E66" s="144" t="n">
        <v>12429</v>
      </c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 t="n">
        <v>1</v>
      </c>
      <c r="Q66" s="144" t="n">
        <f aca="false">E66</f>
        <v>12429</v>
      </c>
      <c r="R66" s="144"/>
      <c r="S66" s="351"/>
    </row>
    <row r="67" s="86" customFormat="true" ht="12" hidden="false" customHeight="true" outlineLevel="0" collapsed="false">
      <c r="A67" s="142"/>
      <c r="B67" s="355"/>
      <c r="C67" s="125" t="s">
        <v>62</v>
      </c>
      <c r="D67" s="189" t="n">
        <v>1</v>
      </c>
      <c r="E67" s="154" t="n">
        <v>77142</v>
      </c>
      <c r="F67" s="154"/>
      <c r="G67" s="189"/>
      <c r="H67" s="154"/>
      <c r="I67" s="154"/>
      <c r="J67" s="189"/>
      <c r="K67" s="154"/>
      <c r="L67" s="154"/>
      <c r="M67" s="189"/>
      <c r="N67" s="154"/>
      <c r="O67" s="154"/>
      <c r="P67" s="189" t="n">
        <v>1</v>
      </c>
      <c r="Q67" s="154" t="n">
        <f aca="false">E67</f>
        <v>77142</v>
      </c>
      <c r="R67" s="154"/>
      <c r="S67" s="329"/>
    </row>
    <row r="68" s="86" customFormat="true" ht="12" hidden="false" customHeight="true" outlineLevel="0" collapsed="false">
      <c r="A68" s="142"/>
      <c r="B68" s="355"/>
      <c r="C68" s="125" t="s">
        <v>62</v>
      </c>
      <c r="D68" s="189" t="n">
        <v>1</v>
      </c>
      <c r="E68" s="154" t="n">
        <v>7161</v>
      </c>
      <c r="F68" s="154"/>
      <c r="G68" s="189"/>
      <c r="H68" s="154"/>
      <c r="I68" s="154"/>
      <c r="J68" s="189"/>
      <c r="K68" s="154"/>
      <c r="L68" s="154"/>
      <c r="M68" s="189"/>
      <c r="N68" s="154"/>
      <c r="O68" s="154"/>
      <c r="P68" s="189" t="n">
        <v>1</v>
      </c>
      <c r="Q68" s="154" t="n">
        <f aca="false">E68</f>
        <v>7161</v>
      </c>
      <c r="R68" s="154"/>
      <c r="S68" s="329"/>
    </row>
    <row r="69" s="86" customFormat="true" ht="12" hidden="false" customHeight="true" outlineLevel="0" collapsed="false">
      <c r="A69" s="142"/>
      <c r="B69" s="355"/>
      <c r="C69" s="125" t="s">
        <v>62</v>
      </c>
      <c r="D69" s="189" t="n">
        <v>1</v>
      </c>
      <c r="E69" s="154" t="n">
        <v>13739</v>
      </c>
      <c r="F69" s="154"/>
      <c r="G69" s="189"/>
      <c r="H69" s="154"/>
      <c r="I69" s="154"/>
      <c r="J69" s="189"/>
      <c r="K69" s="154"/>
      <c r="L69" s="154"/>
      <c r="M69" s="189"/>
      <c r="N69" s="154"/>
      <c r="O69" s="154"/>
      <c r="P69" s="189" t="n">
        <v>1</v>
      </c>
      <c r="Q69" s="154" t="n">
        <f aca="false">E69</f>
        <v>13739</v>
      </c>
      <c r="R69" s="154"/>
      <c r="S69" s="329"/>
    </row>
    <row r="70" s="86" customFormat="true" ht="12" hidden="false" customHeight="true" outlineLevel="0" collapsed="false">
      <c r="A70" s="142"/>
      <c r="B70" s="355"/>
      <c r="C70" s="125" t="s">
        <v>62</v>
      </c>
      <c r="D70" s="189" t="n">
        <v>1</v>
      </c>
      <c r="E70" s="154" t="n">
        <v>69558</v>
      </c>
      <c r="F70" s="154"/>
      <c r="G70" s="189"/>
      <c r="H70" s="154"/>
      <c r="I70" s="154"/>
      <c r="J70" s="189"/>
      <c r="K70" s="154"/>
      <c r="L70" s="154"/>
      <c r="M70" s="189"/>
      <c r="N70" s="154"/>
      <c r="O70" s="154"/>
      <c r="P70" s="189" t="n">
        <v>1</v>
      </c>
      <c r="Q70" s="154" t="n">
        <f aca="false">E70</f>
        <v>69558</v>
      </c>
      <c r="R70" s="154"/>
      <c r="S70" s="329"/>
    </row>
    <row r="71" s="86" customFormat="true" ht="12" hidden="false" customHeight="true" outlineLevel="0" collapsed="false">
      <c r="A71" s="142"/>
      <c r="B71" s="355"/>
      <c r="C71" s="125" t="s">
        <v>62</v>
      </c>
      <c r="D71" s="189" t="n">
        <v>1</v>
      </c>
      <c r="E71" s="154" t="n">
        <v>13100</v>
      </c>
      <c r="F71" s="154"/>
      <c r="G71" s="189"/>
      <c r="H71" s="154"/>
      <c r="I71" s="154"/>
      <c r="J71" s="189"/>
      <c r="K71" s="154"/>
      <c r="L71" s="154"/>
      <c r="M71" s="189"/>
      <c r="N71" s="154"/>
      <c r="O71" s="154"/>
      <c r="P71" s="189" t="n">
        <v>1</v>
      </c>
      <c r="Q71" s="154" t="n">
        <f aca="false">E71</f>
        <v>13100</v>
      </c>
      <c r="R71" s="154"/>
      <c r="S71" s="329"/>
    </row>
    <row r="72" s="86" customFormat="true" ht="12" hidden="false" customHeight="true" outlineLevel="0" collapsed="false">
      <c r="A72" s="142"/>
      <c r="B72" s="355"/>
      <c r="C72" s="125" t="s">
        <v>62</v>
      </c>
      <c r="D72" s="189" t="n">
        <v>1</v>
      </c>
      <c r="E72" s="154" t="n">
        <v>4560</v>
      </c>
      <c r="F72" s="154"/>
      <c r="G72" s="189"/>
      <c r="H72" s="154"/>
      <c r="I72" s="154"/>
      <c r="J72" s="189"/>
      <c r="K72" s="154"/>
      <c r="L72" s="154"/>
      <c r="M72" s="189"/>
      <c r="N72" s="154"/>
      <c r="O72" s="154"/>
      <c r="P72" s="189" t="n">
        <v>1</v>
      </c>
      <c r="Q72" s="154" t="n">
        <f aca="false">E72</f>
        <v>4560</v>
      </c>
      <c r="R72" s="154"/>
      <c r="S72" s="329"/>
    </row>
    <row r="73" s="86" customFormat="true" ht="12" hidden="false" customHeight="true" outlineLevel="0" collapsed="false">
      <c r="A73" s="142"/>
      <c r="B73" s="355"/>
      <c r="C73" s="356" t="s">
        <v>62</v>
      </c>
      <c r="D73" s="357" t="n">
        <v>1</v>
      </c>
      <c r="E73" s="358" t="n">
        <v>2457</v>
      </c>
      <c r="F73" s="358"/>
      <c r="G73" s="357"/>
      <c r="H73" s="358"/>
      <c r="I73" s="358"/>
      <c r="J73" s="357"/>
      <c r="K73" s="358"/>
      <c r="L73" s="358"/>
      <c r="M73" s="357"/>
      <c r="N73" s="358"/>
      <c r="O73" s="358"/>
      <c r="P73" s="357" t="n">
        <v>1</v>
      </c>
      <c r="Q73" s="358" t="n">
        <f aca="false">E73</f>
        <v>2457</v>
      </c>
      <c r="R73" s="358"/>
      <c r="S73" s="359"/>
      <c r="T73" s="93"/>
    </row>
    <row r="74" s="86" customFormat="true" ht="12" hidden="false" customHeight="true" outlineLevel="0" collapsed="false">
      <c r="A74" s="142"/>
      <c r="B74" s="355"/>
      <c r="C74" s="360" t="s">
        <v>64</v>
      </c>
      <c r="D74" s="154" t="n">
        <f aca="false">SUM(D66:D73)</f>
        <v>8</v>
      </c>
      <c r="E74" s="154" t="n">
        <f aca="false">SUM(E66:E73)</f>
        <v>200146</v>
      </c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 t="n">
        <f aca="false">SUM(P66:P73)</f>
        <v>8</v>
      </c>
      <c r="Q74" s="154" t="n">
        <f aca="false">SUM(Q66:Q73)</f>
        <v>200146</v>
      </c>
      <c r="R74" s="154"/>
      <c r="S74" s="105"/>
      <c r="T74" s="93"/>
    </row>
    <row r="75" customFormat="false" ht="15" hidden="false" customHeight="true" outlineLevel="0" collapsed="false">
      <c r="A75" s="343" t="s">
        <v>294</v>
      </c>
      <c r="B75" s="77"/>
      <c r="C75" s="77"/>
      <c r="D75" s="312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312"/>
      <c r="S75" s="79"/>
    </row>
    <row r="76" s="86" customFormat="true" ht="15" hidden="false" customHeight="true" outlineLevel="0" collapsed="false">
      <c r="A76" s="324" t="s">
        <v>295</v>
      </c>
      <c r="B76" s="115" t="s">
        <v>296</v>
      </c>
      <c r="C76" s="116" t="s">
        <v>62</v>
      </c>
      <c r="D76" s="181" t="n">
        <v>1</v>
      </c>
      <c r="E76" s="181" t="n">
        <v>720020</v>
      </c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 t="n">
        <v>1</v>
      </c>
      <c r="Q76" s="181" t="n">
        <f aca="false">E76</f>
        <v>720020</v>
      </c>
      <c r="R76" s="181"/>
      <c r="S76" s="307"/>
    </row>
    <row r="77" s="147" customFormat="true" ht="15.75" hidden="false" customHeight="true" outlineLevel="0" collapsed="false">
      <c r="A77" s="195" t="s">
        <v>297</v>
      </c>
      <c r="B77" s="361"/>
      <c r="C77" s="362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270"/>
    </row>
    <row r="78" s="147" customFormat="true" ht="24.75" hidden="false" customHeight="true" outlineLevel="0" collapsed="false">
      <c r="A78" s="100" t="s">
        <v>298</v>
      </c>
      <c r="B78" s="81" t="s">
        <v>299</v>
      </c>
      <c r="C78" s="143" t="s">
        <v>62</v>
      </c>
      <c r="D78" s="144" t="n">
        <v>1</v>
      </c>
      <c r="E78" s="176" t="n">
        <v>189547</v>
      </c>
      <c r="F78" s="176"/>
      <c r="G78" s="144"/>
      <c r="H78" s="176"/>
      <c r="I78" s="176"/>
      <c r="J78" s="144"/>
      <c r="K78" s="144"/>
      <c r="L78" s="144"/>
      <c r="M78" s="144"/>
      <c r="N78" s="144"/>
      <c r="O78" s="144"/>
      <c r="P78" s="144" t="n">
        <v>1</v>
      </c>
      <c r="Q78" s="144" t="n">
        <f aca="false">E78</f>
        <v>189547</v>
      </c>
      <c r="R78" s="144"/>
      <c r="S78" s="162"/>
    </row>
    <row r="79" s="147" customFormat="true" ht="24.75" hidden="false" customHeight="true" outlineLevel="0" collapsed="false">
      <c r="A79" s="363" t="s">
        <v>298</v>
      </c>
      <c r="B79" s="364" t="s">
        <v>63</v>
      </c>
      <c r="C79" s="365" t="s">
        <v>62</v>
      </c>
      <c r="D79" s="366" t="n">
        <v>1</v>
      </c>
      <c r="E79" s="367" t="n">
        <v>245902</v>
      </c>
      <c r="F79" s="367"/>
      <c r="G79" s="366"/>
      <c r="H79" s="367"/>
      <c r="I79" s="367"/>
      <c r="J79" s="366"/>
      <c r="K79" s="368"/>
      <c r="L79" s="368"/>
      <c r="M79" s="366"/>
      <c r="N79" s="368"/>
      <c r="O79" s="368"/>
      <c r="P79" s="366" t="n">
        <v>1</v>
      </c>
      <c r="Q79" s="368" t="n">
        <f aca="false">E79</f>
        <v>245902</v>
      </c>
      <c r="R79" s="368"/>
      <c r="S79" s="369"/>
    </row>
    <row r="80" customFormat="false" ht="17.25" hidden="false" customHeight="true" outlineLevel="0" collapsed="false">
      <c r="A80" s="59" t="s">
        <v>213</v>
      </c>
      <c r="B80" s="370"/>
      <c r="C80" s="371"/>
      <c r="D80" s="372" t="n">
        <f aca="false">D79+D78+D76+D74+D61+D59+D58+D53+D52+D51+D50+D49+D48+D46+D45+D43+D39+D38+D37+D36+D33+D32+D31+D26+D25+D24+D18+D14+D12+D10+D9</f>
        <v>45</v>
      </c>
      <c r="E80" s="373" t="n">
        <v>15250524</v>
      </c>
      <c r="F80" s="373"/>
      <c r="G80" s="372" t="n">
        <f aca="false">G22</f>
        <v>1</v>
      </c>
      <c r="H80" s="373" t="n">
        <f aca="false">H22</f>
        <v>336600</v>
      </c>
      <c r="I80" s="373"/>
      <c r="J80" s="372" t="n">
        <f aca="false">J64+J62+J30+J29+J28+J27+J20</f>
        <v>7</v>
      </c>
      <c r="K80" s="373" t="n">
        <f aca="false">K64+K62+K30+K29+K28+K27+K20</f>
        <v>1486391</v>
      </c>
      <c r="L80" s="373"/>
      <c r="M80" s="372" t="n">
        <v>0</v>
      </c>
      <c r="N80" s="373" t="n">
        <v>0</v>
      </c>
      <c r="O80" s="373"/>
      <c r="P80" s="372" t="n">
        <f aca="false">P79+P78+P76+P74+P64+P62+P61+P59+P58+P53+P52+P51+P50+P49+P48+P46+P45+P43+P39+P38+P37+P36+P33+P32+P31+P30+P29+P28+P27+P26+P25+P24+P22+P20+P18+P14+P12+P10+P9</f>
        <v>53</v>
      </c>
      <c r="Q80" s="373" t="n">
        <f aca="false">Q79+Q78+Q76+Q74+Q64+Q62+Q61+Q59+Q58+Q53+Q52+Q51+Q50+Q49+Q48+Q46+Q45+Q43+Q39+Q38+Q37+Q36+Q33+Q32+Q31+Q30+Q29+Q28+Q27+Q26+Q25+Q24+Q22+Q20+Q18+Q14+Q12+Q10+Q9</f>
        <v>17073515</v>
      </c>
      <c r="R80" s="373"/>
      <c r="S80" s="208"/>
      <c r="U80" s="114"/>
    </row>
    <row r="81" customFormat="false" ht="12.75" hidden="false" customHeight="false" outlineLevel="0" collapsed="false">
      <c r="U81" s="114"/>
    </row>
    <row r="82" customFormat="false" ht="12.75" hidden="false" customHeight="false" outlineLevel="0" collapsed="false">
      <c r="E82" s="374"/>
      <c r="F82" s="374"/>
      <c r="K82" s="374"/>
      <c r="L82" s="374"/>
      <c r="P82" s="114"/>
      <c r="S82" s="114"/>
    </row>
  </sheetData>
  <mergeCells count="379">
    <mergeCell ref="A2:R2"/>
    <mergeCell ref="A3:R3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A15:A18"/>
    <mergeCell ref="B15:B18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A34:A36"/>
    <mergeCell ref="B34:B36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A40:A43"/>
    <mergeCell ref="B40:B43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A55:A58"/>
    <mergeCell ref="B55:B58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A66:A74"/>
    <mergeCell ref="B66:B74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2:F82"/>
    <mergeCell ref="K82:L8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41"/>
    <col collapsed="false" customWidth="true" hidden="false" outlineLevel="0" max="3" min="3" style="375" width="6.99"/>
    <col collapsed="false" customWidth="true" hidden="false" outlineLevel="0" max="4" min="4" style="0" width="2.56"/>
    <col collapsed="false" customWidth="true" hidden="false" outlineLevel="0" max="5" min="5" style="0" width="4.99"/>
    <col collapsed="false" customWidth="true" hidden="false" outlineLevel="0" max="6" min="6" style="0" width="2.56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9" min="9" style="0" width="4.7"/>
    <col collapsed="false" customWidth="true" hidden="false" outlineLevel="0" max="10" min="10" style="0" width="2.56"/>
    <col collapsed="false" customWidth="true" hidden="false" outlineLevel="0" max="11" min="11" style="0" width="4.85"/>
    <col collapsed="false" customWidth="true" hidden="false" outlineLevel="0" max="12" min="12" style="0" width="2.13"/>
    <col collapsed="false" customWidth="true" hidden="false" outlineLevel="0" max="13" min="13" style="0" width="7.99"/>
    <col collapsed="false" customWidth="true" hidden="false" outlineLevel="0" max="14" min="14" style="0" width="2.56"/>
    <col collapsed="false" customWidth="true" hidden="false" outlineLevel="0" max="15" min="15" style="0" width="3.28"/>
    <col collapsed="false" customWidth="true" hidden="false" outlineLevel="0" max="16" min="16" style="0" width="2.99"/>
    <col collapsed="false" customWidth="true" hidden="false" outlineLevel="0" max="17" min="17" style="0" width="9.7"/>
    <col collapsed="false" customWidth="true" hidden="false" outlineLevel="0" max="18" min="18" style="0" width="2.42"/>
    <col collapsed="false" customWidth="true" hidden="false" outlineLevel="0" max="19" min="19" style="0" width="7.7"/>
    <col collapsed="false" customWidth="true" hidden="false" outlineLevel="0" max="20" min="20" style="0" width="2.56"/>
    <col collapsed="false" customWidth="true" hidden="false" outlineLevel="0" max="21" min="21" style="0" width="3.7"/>
    <col collapsed="false" customWidth="true" hidden="false" outlineLevel="0" max="22" min="22" style="0" width="2.84"/>
    <col collapsed="false" customWidth="true" hidden="false" outlineLevel="0" max="23" min="23" style="0" width="9.28"/>
    <col collapsed="false" customWidth="true" hidden="false" outlineLevel="0" max="24" min="24" style="0" width="5.85"/>
  </cols>
  <sheetData>
    <row r="1" customFormat="false" ht="19.5" hidden="false" customHeight="false" outlineLevel="0" collapsed="false">
      <c r="A1" s="12" t="s">
        <v>300</v>
      </c>
      <c r="B1" s="12"/>
    </row>
    <row r="2" customFormat="false" ht="8.25" hidden="false" customHeight="true" outlineLevel="0" collapsed="false">
      <c r="A2" s="12"/>
      <c r="B2" s="12"/>
    </row>
    <row r="3" customFormat="false" ht="19.5" hidden="false" customHeight="true" outlineLevel="0" collapsed="false">
      <c r="A3" s="211" t="s">
        <v>9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3"/>
      <c r="W3" s="3"/>
    </row>
    <row r="4" customFormat="false" ht="59.25" hidden="false" customHeight="true" outlineLevel="0" collapsed="false">
      <c r="A4" s="211" t="s">
        <v>30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3"/>
      <c r="W4" s="3"/>
    </row>
    <row r="5" customFormat="false" ht="12.75" hidden="false" customHeight="false" outlineLevel="0" collapsed="false">
      <c r="A5" s="34"/>
      <c r="B5" s="34"/>
      <c r="C5" s="376"/>
      <c r="D5" s="35"/>
      <c r="E5" s="35"/>
      <c r="L5" s="35"/>
      <c r="M5" s="35"/>
      <c r="N5" s="35"/>
      <c r="O5" s="35"/>
    </row>
    <row r="6" customFormat="false" ht="12.75" hidden="false" customHeight="true" outlineLevel="0" collapsed="false">
      <c r="A6" s="64" t="s">
        <v>302</v>
      </c>
      <c r="B6" s="64" t="s">
        <v>51</v>
      </c>
      <c r="C6" s="64" t="s">
        <v>303</v>
      </c>
      <c r="D6" s="66" t="s">
        <v>304</v>
      </c>
      <c r="E6" s="66"/>
      <c r="F6" s="66"/>
      <c r="G6" s="66"/>
      <c r="H6" s="66"/>
      <c r="I6" s="66"/>
      <c r="J6" s="66" t="s">
        <v>305</v>
      </c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214"/>
      <c r="W6" s="214"/>
      <c r="X6" s="377" t="s">
        <v>242</v>
      </c>
    </row>
    <row r="7" customFormat="false" ht="36" hidden="false" customHeight="true" outlineLevel="0" collapsed="false">
      <c r="A7" s="64"/>
      <c r="B7" s="64"/>
      <c r="C7" s="64"/>
      <c r="D7" s="216" t="s">
        <v>221</v>
      </c>
      <c r="E7" s="216"/>
      <c r="F7" s="64" t="s">
        <v>222</v>
      </c>
      <c r="G7" s="64"/>
      <c r="H7" s="64" t="s">
        <v>223</v>
      </c>
      <c r="I7" s="64"/>
      <c r="J7" s="216" t="s">
        <v>221</v>
      </c>
      <c r="K7" s="216"/>
      <c r="L7" s="216" t="s">
        <v>222</v>
      </c>
      <c r="M7" s="216"/>
      <c r="N7" s="66" t="s">
        <v>223</v>
      </c>
      <c r="O7" s="66"/>
      <c r="P7" s="66" t="s">
        <v>224</v>
      </c>
      <c r="Q7" s="66"/>
      <c r="R7" s="66" t="s">
        <v>225</v>
      </c>
      <c r="S7" s="66"/>
      <c r="T7" s="66" t="s">
        <v>226</v>
      </c>
      <c r="U7" s="66"/>
      <c r="V7" s="218" t="s">
        <v>59</v>
      </c>
      <c r="W7" s="218"/>
      <c r="X7" s="377"/>
    </row>
    <row r="8" customFormat="false" ht="61.5" hidden="false" customHeight="true" outlineLevel="0" collapsed="false">
      <c r="A8" s="64"/>
      <c r="B8" s="64"/>
      <c r="C8" s="64"/>
      <c r="D8" s="220" t="s">
        <v>11</v>
      </c>
      <c r="E8" s="219" t="s">
        <v>14</v>
      </c>
      <c r="F8" s="220" t="s">
        <v>11</v>
      </c>
      <c r="G8" s="219" t="s">
        <v>14</v>
      </c>
      <c r="H8" s="220" t="s">
        <v>11</v>
      </c>
      <c r="I8" s="219" t="s">
        <v>14</v>
      </c>
      <c r="J8" s="220" t="s">
        <v>11</v>
      </c>
      <c r="K8" s="219" t="s">
        <v>14</v>
      </c>
      <c r="L8" s="220" t="s">
        <v>11</v>
      </c>
      <c r="M8" s="219" t="s">
        <v>14</v>
      </c>
      <c r="N8" s="220" t="s">
        <v>11</v>
      </c>
      <c r="O8" s="219" t="s">
        <v>14</v>
      </c>
      <c r="P8" s="220" t="s">
        <v>11</v>
      </c>
      <c r="Q8" s="219" t="s">
        <v>14</v>
      </c>
      <c r="R8" s="220" t="s">
        <v>11</v>
      </c>
      <c r="S8" s="219" t="s">
        <v>14</v>
      </c>
      <c r="T8" s="220" t="s">
        <v>11</v>
      </c>
      <c r="U8" s="219" t="s">
        <v>14</v>
      </c>
      <c r="V8" s="220" t="s">
        <v>11</v>
      </c>
      <c r="W8" s="219" t="s">
        <v>14</v>
      </c>
      <c r="X8" s="377"/>
    </row>
    <row r="9" s="384" customFormat="true" ht="16.5" hidden="false" customHeight="true" outlineLevel="0" collapsed="false">
      <c r="A9" s="378" t="s">
        <v>252</v>
      </c>
      <c r="B9" s="317"/>
      <c r="C9" s="379"/>
      <c r="D9" s="380"/>
      <c r="E9" s="381"/>
      <c r="F9" s="380"/>
      <c r="G9" s="381"/>
      <c r="H9" s="382"/>
      <c r="I9" s="382"/>
      <c r="J9" s="380"/>
      <c r="K9" s="381"/>
      <c r="L9" s="233"/>
      <c r="M9" s="382"/>
      <c r="N9" s="380"/>
      <c r="O9" s="381"/>
      <c r="P9" s="233"/>
      <c r="Q9" s="382"/>
      <c r="R9" s="380"/>
      <c r="S9" s="381"/>
      <c r="T9" s="380"/>
      <c r="U9" s="381"/>
      <c r="V9" s="233"/>
      <c r="W9" s="382"/>
      <c r="X9" s="383"/>
    </row>
    <row r="10" s="384" customFormat="true" ht="27" hidden="false" customHeight="true" outlineLevel="0" collapsed="false">
      <c r="A10" s="124" t="s">
        <v>253</v>
      </c>
      <c r="B10" s="99" t="s">
        <v>130</v>
      </c>
      <c r="C10" s="238" t="s">
        <v>62</v>
      </c>
      <c r="D10" s="385"/>
      <c r="E10" s="386"/>
      <c r="F10" s="385"/>
      <c r="G10" s="386"/>
      <c r="H10" s="387"/>
      <c r="I10" s="387"/>
      <c r="J10" s="385"/>
      <c r="K10" s="386"/>
      <c r="L10" s="230"/>
      <c r="M10" s="387"/>
      <c r="N10" s="385"/>
      <c r="O10" s="386"/>
      <c r="P10" s="230" t="n">
        <v>1</v>
      </c>
      <c r="Q10" s="387" t="n">
        <v>191600</v>
      </c>
      <c r="R10" s="385"/>
      <c r="S10" s="386"/>
      <c r="T10" s="385"/>
      <c r="U10" s="386"/>
      <c r="V10" s="230" t="n">
        <v>1</v>
      </c>
      <c r="W10" s="387" t="n">
        <f aca="false">Q10</f>
        <v>191600</v>
      </c>
      <c r="X10" s="231"/>
    </row>
    <row r="11" s="86" customFormat="true" ht="12" hidden="false" customHeight="false" outlineLevel="0" collapsed="false">
      <c r="A11" s="378" t="s">
        <v>254</v>
      </c>
      <c r="B11" s="388"/>
      <c r="C11" s="389"/>
      <c r="D11" s="390"/>
      <c r="E11" s="390"/>
      <c r="F11" s="391"/>
      <c r="G11" s="391"/>
      <c r="H11" s="391"/>
      <c r="I11" s="391"/>
      <c r="J11" s="391"/>
      <c r="K11" s="391"/>
      <c r="L11" s="391"/>
      <c r="M11" s="391"/>
      <c r="N11" s="390"/>
      <c r="O11" s="390"/>
      <c r="P11" s="390"/>
      <c r="Q11" s="390"/>
      <c r="R11" s="390"/>
      <c r="S11" s="390"/>
      <c r="T11" s="390"/>
      <c r="U11" s="390"/>
      <c r="V11" s="392"/>
      <c r="W11" s="392"/>
      <c r="X11" s="323"/>
    </row>
    <row r="12" s="384" customFormat="true" ht="21" hidden="false" customHeight="false" outlineLevel="0" collapsed="false">
      <c r="A12" s="229" t="s">
        <v>262</v>
      </c>
      <c r="B12" s="224" t="s">
        <v>98</v>
      </c>
      <c r="C12" s="238" t="s">
        <v>62</v>
      </c>
      <c r="D12" s="230"/>
      <c r="E12" s="230"/>
      <c r="F12" s="230"/>
      <c r="G12" s="230"/>
      <c r="H12" s="230"/>
      <c r="I12" s="230"/>
      <c r="J12" s="230"/>
      <c r="K12" s="230"/>
      <c r="L12" s="230" t="n">
        <v>1</v>
      </c>
      <c r="M12" s="230" t="n">
        <v>161487</v>
      </c>
      <c r="N12" s="230"/>
      <c r="O12" s="230"/>
      <c r="P12" s="230"/>
      <c r="Q12" s="230"/>
      <c r="R12" s="230"/>
      <c r="S12" s="230"/>
      <c r="T12" s="230"/>
      <c r="U12" s="230"/>
      <c r="V12" s="230" t="n">
        <v>1</v>
      </c>
      <c r="W12" s="230" t="n">
        <f aca="false">M12</f>
        <v>161487</v>
      </c>
      <c r="X12" s="240"/>
    </row>
    <row r="13" s="384" customFormat="true" ht="21" hidden="false" customHeight="false" outlineLevel="0" collapsed="false">
      <c r="A13" s="229" t="s">
        <v>262</v>
      </c>
      <c r="B13" s="224" t="s">
        <v>98</v>
      </c>
      <c r="C13" s="238" t="s">
        <v>62</v>
      </c>
      <c r="D13" s="230"/>
      <c r="E13" s="230"/>
      <c r="F13" s="230"/>
      <c r="G13" s="230"/>
      <c r="H13" s="230"/>
      <c r="I13" s="230"/>
      <c r="J13" s="230"/>
      <c r="K13" s="230"/>
      <c r="L13" s="230" t="n">
        <v>1</v>
      </c>
      <c r="M13" s="230" t="n">
        <v>128916</v>
      </c>
      <c r="N13" s="230"/>
      <c r="O13" s="230"/>
      <c r="P13" s="230"/>
      <c r="Q13" s="230"/>
      <c r="R13" s="230"/>
      <c r="S13" s="230"/>
      <c r="T13" s="230"/>
      <c r="U13" s="230"/>
      <c r="V13" s="230" t="n">
        <v>1</v>
      </c>
      <c r="W13" s="230" t="n">
        <f aca="false">M13</f>
        <v>128916</v>
      </c>
      <c r="X13" s="231"/>
    </row>
    <row r="14" s="384" customFormat="true" ht="21" hidden="false" customHeight="false" outlineLevel="0" collapsed="false">
      <c r="A14" s="271" t="s">
        <v>260</v>
      </c>
      <c r="B14" s="256" t="s">
        <v>66</v>
      </c>
      <c r="C14" s="258" t="s">
        <v>62</v>
      </c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 t="n">
        <v>1</v>
      </c>
      <c r="Q14" s="227" t="n">
        <v>160000</v>
      </c>
      <c r="R14" s="227"/>
      <c r="S14" s="227"/>
      <c r="T14" s="227"/>
      <c r="U14" s="227"/>
      <c r="V14" s="227" t="n">
        <v>1</v>
      </c>
      <c r="W14" s="227" t="n">
        <f aca="false">Q14</f>
        <v>160000</v>
      </c>
      <c r="X14" s="241"/>
    </row>
    <row r="15" s="384" customFormat="true" ht="21" hidden="false" customHeight="false" outlineLevel="0" collapsed="false">
      <c r="A15" s="271" t="s">
        <v>260</v>
      </c>
      <c r="B15" s="256" t="s">
        <v>66</v>
      </c>
      <c r="C15" s="258" t="s">
        <v>159</v>
      </c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 t="n">
        <v>1</v>
      </c>
      <c r="Q15" s="227" t="n">
        <v>573770</v>
      </c>
      <c r="R15" s="227"/>
      <c r="S15" s="227"/>
      <c r="T15" s="227"/>
      <c r="U15" s="227"/>
      <c r="V15" s="227" t="n">
        <v>1</v>
      </c>
      <c r="W15" s="227" t="n">
        <f aca="false">Q15</f>
        <v>573770</v>
      </c>
      <c r="X15" s="241"/>
    </row>
    <row r="16" s="384" customFormat="true" ht="10.5" hidden="false" customHeight="false" outlineLevel="0" collapsed="false">
      <c r="A16" s="393" t="s">
        <v>286</v>
      </c>
      <c r="B16" s="394"/>
      <c r="C16" s="379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383"/>
    </row>
    <row r="17" s="384" customFormat="true" ht="21" hidden="false" customHeight="false" outlineLevel="0" collapsed="false">
      <c r="A17" s="395" t="s">
        <v>287</v>
      </c>
      <c r="B17" s="396" t="s">
        <v>288</v>
      </c>
      <c r="C17" s="397" t="s">
        <v>62</v>
      </c>
      <c r="D17" s="398"/>
      <c r="E17" s="398"/>
      <c r="F17" s="398"/>
      <c r="G17" s="398"/>
      <c r="H17" s="398"/>
      <c r="I17" s="398"/>
      <c r="J17" s="398"/>
      <c r="K17" s="398"/>
      <c r="L17" s="398" t="n">
        <v>1</v>
      </c>
      <c r="M17" s="398" t="n">
        <v>145619</v>
      </c>
      <c r="N17" s="398"/>
      <c r="O17" s="398"/>
      <c r="P17" s="398"/>
      <c r="Q17" s="398"/>
      <c r="R17" s="398"/>
      <c r="S17" s="398"/>
      <c r="T17" s="398"/>
      <c r="U17" s="398"/>
      <c r="V17" s="398" t="n">
        <v>1</v>
      </c>
      <c r="W17" s="398" t="n">
        <f aca="false">M17</f>
        <v>145619</v>
      </c>
      <c r="X17" s="399"/>
    </row>
    <row r="18" s="384" customFormat="true" ht="10.5" hidden="false" customHeight="false" outlineLevel="0" collapsed="false">
      <c r="A18" s="393" t="s">
        <v>306</v>
      </c>
      <c r="B18" s="394"/>
      <c r="C18" s="379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383"/>
    </row>
    <row r="19" s="384" customFormat="true" ht="11.25" hidden="false" customHeight="false" outlineLevel="0" collapsed="false">
      <c r="A19" s="400" t="s">
        <v>290</v>
      </c>
      <c r="B19" s="401" t="s">
        <v>291</v>
      </c>
      <c r="C19" s="402" t="s">
        <v>62</v>
      </c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 t="n">
        <v>1</v>
      </c>
      <c r="Q19" s="403" t="n">
        <v>124999</v>
      </c>
      <c r="R19" s="403"/>
      <c r="S19" s="403"/>
      <c r="T19" s="403"/>
      <c r="U19" s="403"/>
      <c r="V19" s="403" t="n">
        <v>1</v>
      </c>
      <c r="W19" s="403" t="n">
        <f aca="false">Q19</f>
        <v>124999</v>
      </c>
      <c r="X19" s="404"/>
    </row>
    <row r="20" customFormat="false" ht="16.5" hidden="false" customHeight="true" outlineLevel="0" collapsed="false">
      <c r="A20" s="205" t="s">
        <v>213</v>
      </c>
      <c r="B20" s="205"/>
      <c r="C20" s="405"/>
      <c r="D20" s="406" t="n">
        <v>0</v>
      </c>
      <c r="E20" s="406" t="n">
        <v>0</v>
      </c>
      <c r="F20" s="406" t="n">
        <v>0</v>
      </c>
      <c r="G20" s="406" t="n">
        <v>0</v>
      </c>
      <c r="H20" s="406" t="n">
        <v>0</v>
      </c>
      <c r="I20" s="406" t="n">
        <v>0</v>
      </c>
      <c r="J20" s="406" t="n">
        <v>0</v>
      </c>
      <c r="K20" s="406" t="n">
        <v>0</v>
      </c>
      <c r="L20" s="406" t="n">
        <f aca="false">L12+L13+L17</f>
        <v>3</v>
      </c>
      <c r="M20" s="406" t="n">
        <f aca="false">M17+M13+M12</f>
        <v>436022</v>
      </c>
      <c r="N20" s="406" t="n">
        <v>0</v>
      </c>
      <c r="O20" s="406" t="n">
        <v>0</v>
      </c>
      <c r="P20" s="406" t="n">
        <f aca="false">P19+P15+P14+P10</f>
        <v>4</v>
      </c>
      <c r="Q20" s="406" t="n">
        <f aca="false">Q19+Q15+Q14+Q10</f>
        <v>1050369</v>
      </c>
      <c r="R20" s="406" t="n">
        <v>0</v>
      </c>
      <c r="S20" s="406" t="n">
        <v>0</v>
      </c>
      <c r="T20" s="406" t="n">
        <v>0</v>
      </c>
      <c r="U20" s="406" t="n">
        <v>0</v>
      </c>
      <c r="V20" s="407" t="n">
        <f aca="false">V10+V12+V13+V14+V15+V17:W17+V19</f>
        <v>7</v>
      </c>
      <c r="W20" s="406" t="n">
        <f aca="false">W19+W17+W15+W14+W13+W12+W10</f>
        <v>1486391</v>
      </c>
      <c r="X20" s="30"/>
    </row>
    <row r="21" customFormat="false" ht="16.5" hidden="false" customHeight="true" outlineLevel="0" collapsed="false">
      <c r="A21" s="408"/>
      <c r="B21" s="408"/>
      <c r="C21" s="409"/>
      <c r="D21" s="410"/>
      <c r="E21" s="410"/>
      <c r="F21" s="410"/>
      <c r="G21" s="410"/>
      <c r="H21" s="410"/>
      <c r="I21" s="410"/>
      <c r="J21" s="410"/>
      <c r="K21" s="410"/>
      <c r="L21" s="410"/>
      <c r="M21" s="410"/>
      <c r="N21" s="410"/>
      <c r="O21" s="410"/>
      <c r="P21" s="410"/>
      <c r="Q21" s="410"/>
      <c r="R21" s="410"/>
      <c r="S21" s="410"/>
      <c r="T21" s="410"/>
      <c r="U21" s="410"/>
    </row>
    <row r="22" customFormat="false" ht="16.5" hidden="false" customHeight="true" outlineLevel="0" collapsed="false">
      <c r="A22" s="408"/>
      <c r="B22" s="408"/>
      <c r="C22" s="409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0"/>
      <c r="S22" s="410"/>
      <c r="T22" s="410"/>
      <c r="U22" s="410"/>
      <c r="W22" s="114"/>
    </row>
    <row r="23" customFormat="false" ht="16.5" hidden="false" customHeight="true" outlineLevel="0" collapsed="false">
      <c r="A23" s="410"/>
      <c r="B23" s="410"/>
      <c r="C23" s="411"/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.75" hidden="false" customHeight="false" outlineLevel="0" collapsed="false">
      <c r="A24" s="410"/>
      <c r="B24" s="410"/>
      <c r="C24" s="411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10"/>
    </row>
    <row r="25" customFormat="false" ht="12.75" hidden="false" customHeight="false" outlineLevel="0" collapsed="false">
      <c r="A25" s="410"/>
      <c r="B25" s="410"/>
      <c r="C25" s="411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</row>
    <row r="26" customFormat="false" ht="12.75" hidden="false" customHeight="false" outlineLevel="0" collapsed="false">
      <c r="A26" s="21"/>
      <c r="B26" s="21"/>
      <c r="C26" s="41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1"/>
      <c r="B27" s="21"/>
      <c r="C27" s="412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412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412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412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412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412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412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412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412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412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412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412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412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412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412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41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412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412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412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41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412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</sheetData>
  <mergeCells count="19">
    <mergeCell ref="A3:U3"/>
    <mergeCell ref="A4:U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2-10-10T08:17:08Z</cp:lastPrinted>
  <dcterms:modified xsi:type="dcterms:W3CDTF">2012-10-10T12:32:51Z</dcterms:modified>
  <cp:revision>0</cp:revision>
  <dc:subject/>
  <dc:title/>
</cp:coreProperties>
</file>