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entral Cover page" sheetId="1" state="visible" r:id="rId2"/>
    <sheet name="Form A1 - Central" sheetId="2" state="visible" r:id="rId3"/>
    <sheet name="Form A2 - Central" sheetId="3" state="visible" r:id="rId4"/>
    <sheet name="Form A3 - Central" sheetId="4" state="visible" r:id="rId5"/>
    <sheet name="Form A4 - Central" sheetId="5" state="visible" r:id="rId6"/>
    <sheet name="Reg - Local Cover pg" sheetId="6" state="visible" r:id="rId7"/>
    <sheet name="Form B1 -Regional - Local" sheetId="7" state="visible" r:id="rId8"/>
    <sheet name="Form B2 - Regional - Local" sheetId="8" state="visible" r:id="rId9"/>
    <sheet name="Form B3 - Regional - Local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95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enate.kundzin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07</xdr:row>
                <xdr:rowOff>19</xdr:rowOff>
              </xdr:from>
              <xdr:to>
                <xdr:col>2</xdr:col>
                <xdr:colOff>81</xdr:colOff>
                <xdr:row>1053</xdr:row>
                <xdr:rowOff>15</xdr:rowOff>
              </xdr:to>
            </anchor>
          </commentPr>
        </mc:Choice>
        <mc:Fallback/>
      </mc:AlternateContent>
    </comment>
    <comment ref="B14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enate.kundzin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2</xdr:row>
                <xdr:rowOff>8</xdr:rowOff>
              </xdr:from>
              <xdr:to>
                <xdr:col>4</xdr:col>
                <xdr:colOff>25</xdr:colOff>
                <xdr:row>153</xdr:row>
                <xdr:rowOff>-9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enate.kundzin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2</xdr:rowOff>
              </xdr:from>
              <xdr:to>
                <xdr:col>4</xdr:col>
                <xdr:colOff>17</xdr:colOff>
                <xdr:row>19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71" uniqueCount="428">
  <si>
    <t xml:space="preserve">STATISTIKAS ATSKAITE SASKAŅĀ AR DIREKTĪVU 2004/18/EK</t>
  </si>
  <si>
    <t xml:space="preserve">Dalībvalsts: Latvija</t>
  </si>
  <si>
    <t xml:space="preserve">Atskaites gads: 2011</t>
  </si>
  <si>
    <t xml:space="preserve">Nacionālā valūta: LVL</t>
  </si>
  <si>
    <t xml:space="preserve">(A forma)</t>
  </si>
  <si>
    <t xml:space="preserve">PIEGĀDE</t>
  </si>
  <si>
    <t xml:space="preserve">VALSTS SEKTORS</t>
  </si>
  <si>
    <t xml:space="preserve"> (Direktīvas 2004/18/EK IV pielikums)</t>
  </si>
  <si>
    <t xml:space="preserve">A1 forma</t>
  </si>
  <si>
    <t xml:space="preserve">IKGADĒJĀ STATISTIKAS ATSKAITE SASKAŅĀ AR DIREKTĪVAS 2004/18/EK 75.PANTU</t>
  </si>
  <si>
    <t xml:space="preserve">Kopsavilkuma atskaite saskaņā ar 76.1.pantu par katru IV pielikumā uzskaitīto centrālās pārvaldes iestādi</t>
  </si>
  <si>
    <t xml:space="preserve">Skaits</t>
  </si>
  <si>
    <t xml:space="preserve">Vērtība(LVL)</t>
  </si>
  <si>
    <t xml:space="preserve">LĪGUMI VIRS SLIEKŠŅA</t>
  </si>
  <si>
    <t xml:space="preserve">Vērtība (LVL)</t>
  </si>
  <si>
    <t xml:space="preserve">LĪGUMI ZEM SLIEKŠŅA</t>
  </si>
  <si>
    <t xml:space="preserve">A2 forma</t>
  </si>
  <si>
    <t xml:space="preserve">Detalizēta atskaite saskaņā ar 76.1.pantu par katru IV pielikumā uzskaitīto centrālās pārvaldes iestādi</t>
  </si>
  <si>
    <t xml:space="preserve">Līgumslēdzēja iestāde</t>
  </si>
  <si>
    <t xml:space="preserve">Virs sliekšņa</t>
  </si>
  <si>
    <t xml:space="preserve">Zem sliekšņa</t>
  </si>
  <si>
    <t xml:space="preserve">Ministrijas, īpašo lietu ministru sekretariāti un to padotībā esošās iestādes</t>
  </si>
  <si>
    <t xml:space="preserve">Aizsardzības ministrija un tās padotībā esošās iestādes</t>
  </si>
  <si>
    <t xml:space="preserve">Ārlietu ministrija un tās padotībā esošās iestādes</t>
  </si>
  <si>
    <t xml:space="preserve">Ekonomikas ministrija un tās padotībā esošās iestādes</t>
  </si>
  <si>
    <t xml:space="preserve">Finanšu ministrija un tās padotībā esošās iestādes</t>
  </si>
  <si>
    <t xml:space="preserve">Iekšlietu ministrija un tās padotībā esošās iestādes</t>
  </si>
  <si>
    <t xml:space="preserve">Izglītības un zinātnes ministrija un tās padotībā esošās iestādes</t>
  </si>
  <si>
    <t xml:space="preserve">Kultūras ministrija un tās padotībā esošās iestādes</t>
  </si>
  <si>
    <t xml:space="preserve">Labklājības ministrija un tās padotībā esošās iestādes</t>
  </si>
  <si>
    <t xml:space="preserve">Satiksmes ministrija un tās padotībā esošās iestādes</t>
  </si>
  <si>
    <t xml:space="preserve">Tieslietu ministrija un tās padotībā esošās iestādes</t>
  </si>
  <si>
    <t xml:space="preserve">Veselības ministrija un tās padotībā esošās iestādes</t>
  </si>
  <si>
    <t xml:space="preserve">Vides aizsardzības un reģionālās attīstības ministrija un tās padotībā esošās iestādes</t>
  </si>
  <si>
    <t xml:space="preserve">Zemkopības ministrija un tās padotībā esošās iestādes</t>
  </si>
  <si>
    <t xml:space="preserve">Citas valsts iestādes</t>
  </si>
  <si>
    <t xml:space="preserve">Augstākā tiesa</t>
  </si>
  <si>
    <t xml:space="preserve">Centrālā vēlēšanu komisija</t>
  </si>
  <si>
    <t xml:space="preserve">Finanšu un kapitāla tirgus komisija</t>
  </si>
  <si>
    <t xml:space="preserve">Latvijas Banka</t>
  </si>
  <si>
    <t xml:space="preserve">Prokuratūra un tās padotībā esošās iestādes</t>
  </si>
  <si>
    <t xml:space="preserve">Saeimas kanceleja un tās padotībā esošās iestādes</t>
  </si>
  <si>
    <t xml:space="preserve">Satversmes tiesa</t>
  </si>
  <si>
    <t xml:space="preserve">Valsts kanceleja un tās padotībā esošās iestādes</t>
  </si>
  <si>
    <t xml:space="preserve">Valsts kontrole</t>
  </si>
  <si>
    <t xml:space="preserve">Valsts prezidenta kanceleja</t>
  </si>
  <si>
    <t xml:space="preserve">Tiesībsarga birojs</t>
  </si>
  <si>
    <t xml:space="preserve">Nacionālā radio un televīzijas padome</t>
  </si>
  <si>
    <t xml:space="preserve">Citas valsts iestādes, kuras nav ministriju padotībā</t>
  </si>
  <si>
    <t xml:space="preserve">Pavisam kopā </t>
  </si>
  <si>
    <t xml:space="preserve">A3 forma</t>
  </si>
  <si>
    <t xml:space="preserve">CPV kods</t>
  </si>
  <si>
    <t xml:space="preserve">Procedūra</t>
  </si>
  <si>
    <t xml:space="preserve">Vispā-rīgā vieno-šanās</t>
  </si>
  <si>
    <t xml:space="preserve">Piegādātāju nacionalitāte</t>
  </si>
  <si>
    <t xml:space="preserve">Atklāts konkurss</t>
  </si>
  <si>
    <t xml:space="preserve">Slēgts konkurss</t>
  </si>
  <si>
    <t xml:space="preserve">Sarunu procedūra</t>
  </si>
  <si>
    <t xml:space="preserve">Konkursa dialogs</t>
  </si>
  <si>
    <t xml:space="preserve">KOPĀ</t>
  </si>
  <si>
    <t xml:space="preserve">NBS Mācību vadības pavēlniecības štābs</t>
  </si>
  <si>
    <t xml:space="preserve">15000000-8</t>
  </si>
  <si>
    <t xml:space="preserve">Latvija</t>
  </si>
  <si>
    <t xml:space="preserve">Kopā:</t>
  </si>
  <si>
    <t xml:space="preserve">Valsts aizsardzības militāro objektu un iepirkumu centrs</t>
  </si>
  <si>
    <t xml:space="preserve">09100000-0</t>
  </si>
  <si>
    <t xml:space="preserve">34114400-3</t>
  </si>
  <si>
    <t xml:space="preserve">34110000-1</t>
  </si>
  <si>
    <t xml:space="preserve">FA</t>
  </si>
  <si>
    <t xml:space="preserve">15800000-6</t>
  </si>
  <si>
    <t xml:space="preserve">37823800-1</t>
  </si>
  <si>
    <t xml:space="preserve">09111100-1</t>
  </si>
  <si>
    <t xml:space="preserve">35341000-6</t>
  </si>
  <si>
    <t xml:space="preserve">09130000-9</t>
  </si>
  <si>
    <t xml:space="preserve">35000000-4</t>
  </si>
  <si>
    <t xml:space="preserve">15100000-9</t>
  </si>
  <si>
    <t xml:space="preserve">33690000-3</t>
  </si>
  <si>
    <t xml:space="preserve">38636100-3</t>
  </si>
  <si>
    <t xml:space="preserve">ASV</t>
  </si>
  <si>
    <t xml:space="preserve">34300000-0</t>
  </si>
  <si>
    <t xml:space="preserve">32352100-6</t>
  </si>
  <si>
    <t xml:space="preserve">Ārlietu ministija un tās padotībā esošās iestādes</t>
  </si>
  <si>
    <t xml:space="preserve">Ārlietu ministrija </t>
  </si>
  <si>
    <t xml:space="preserve">48900000-7</t>
  </si>
  <si>
    <t xml:space="preserve">Ekonomikas ministija un tās padotībā esošās iestādes</t>
  </si>
  <si>
    <t xml:space="preserve">Ekonomikas ministrija </t>
  </si>
  <si>
    <t xml:space="preserve">Šveice</t>
  </si>
  <si>
    <t xml:space="preserve">Dānija</t>
  </si>
  <si>
    <t xml:space="preserve">Valsts ieņēmumu dienests</t>
  </si>
  <si>
    <t xml:space="preserve">18110000-3</t>
  </si>
  <si>
    <t xml:space="preserve">09132000-3</t>
  </si>
  <si>
    <t xml:space="preserve">Valsts ugunsdzēsības un glābšanas dienests</t>
  </si>
  <si>
    <t xml:space="preserve">34330000-9</t>
  </si>
  <si>
    <t xml:space="preserve">Iekšlietu ministrijas Informācijas centrs</t>
  </si>
  <si>
    <t xml:space="preserve">30230000-0</t>
  </si>
  <si>
    <t xml:space="preserve">Pilsonības un migrācijas lietu pārvalde</t>
  </si>
  <si>
    <t xml:space="preserve">30210000-4</t>
  </si>
  <si>
    <t xml:space="preserve">22451000-6</t>
  </si>
  <si>
    <t xml:space="preserve">Vācija</t>
  </si>
  <si>
    <t xml:space="preserve">48820000-2</t>
  </si>
  <si>
    <t xml:space="preserve">Nodrošinājuma valsts aģentūra</t>
  </si>
  <si>
    <t xml:space="preserve">34144210-3</t>
  </si>
  <si>
    <t xml:space="preserve">Lietuva</t>
  </si>
  <si>
    <t xml:space="preserve">09131000-6</t>
  </si>
  <si>
    <t xml:space="preserve">48000000-8</t>
  </si>
  <si>
    <t xml:space="preserve">18400000-3</t>
  </si>
  <si>
    <t xml:space="preserve">34100000-8</t>
  </si>
  <si>
    <t xml:space="preserve">09000000-3</t>
  </si>
  <si>
    <t xml:space="preserve">35200000-6</t>
  </si>
  <si>
    <t xml:space="preserve">Igaunija</t>
  </si>
  <si>
    <t xml:space="preserve">Zviedrija</t>
  </si>
  <si>
    <t xml:space="preserve">33100000-1</t>
  </si>
  <si>
    <t xml:space="preserve">Rīgas Tehniskā universitāte</t>
  </si>
  <si>
    <t xml:space="preserve">44111000-1</t>
  </si>
  <si>
    <t xml:space="preserve">39131100-0</t>
  </si>
  <si>
    <t xml:space="preserve">30238000-6</t>
  </si>
  <si>
    <t xml:space="preserve">30200000-1</t>
  </si>
  <si>
    <t xml:space="preserve">43329000-5</t>
  </si>
  <si>
    <t xml:space="preserve">42000000-6</t>
  </si>
  <si>
    <t xml:space="preserve">Daugavpils Universitāte</t>
  </si>
  <si>
    <t xml:space="preserve">38000000-5</t>
  </si>
  <si>
    <t xml:space="preserve">Bulgārija</t>
  </si>
  <si>
    <t xml:space="preserve">Jāzepa Vītola Latvijas Mūzikas akadēmija</t>
  </si>
  <si>
    <t xml:space="preserve">37311100-2</t>
  </si>
  <si>
    <t xml:space="preserve">32331300-5</t>
  </si>
  <si>
    <t xml:space="preserve">Latvijas Biomedicīnas pētījumu un studiju centrs</t>
  </si>
  <si>
    <t xml:space="preserve">24900000-3</t>
  </si>
  <si>
    <t xml:space="preserve">Latvija/ Igaunija/ Vācija/ Dānija /Lielbritānija/ </t>
  </si>
  <si>
    <t xml:space="preserve">SIA Biomehānikas un fizikālo pētījumu insttūts</t>
  </si>
  <si>
    <t xml:space="preserve">Rēzeknes augstskola</t>
  </si>
  <si>
    <t xml:space="preserve">38500000-0</t>
  </si>
  <si>
    <t xml:space="preserve">38540000-2</t>
  </si>
  <si>
    <t xml:space="preserve">Rīgas 3.arodskola</t>
  </si>
  <si>
    <t xml:space="preserve">Valsts Kandavas lauksaimniecības tehnikums</t>
  </si>
  <si>
    <t xml:space="preserve">16000000-5</t>
  </si>
  <si>
    <t xml:space="preserve">Fizikālās enerģētikas institūts</t>
  </si>
  <si>
    <t xml:space="preserve">48218000-9</t>
  </si>
  <si>
    <t xml:space="preserve">Izglītības un zinātnes ministrija  </t>
  </si>
  <si>
    <t xml:space="preserve">Ogres Meža tehnikums</t>
  </si>
  <si>
    <t xml:space="preserve">16600000-1</t>
  </si>
  <si>
    <t xml:space="preserve">Latvijas Universitāte</t>
  </si>
  <si>
    <t xml:space="preserve">33000000-0</t>
  </si>
  <si>
    <t xml:space="preserve">44000000-0</t>
  </si>
  <si>
    <t xml:space="preserve">Kultūras ministrija  </t>
  </si>
  <si>
    <t xml:space="preserve">09323000-9</t>
  </si>
  <si>
    <t xml:space="preserve">Nodarbinātības valsts aģentūra</t>
  </si>
  <si>
    <t xml:space="preserve">30192700-8</t>
  </si>
  <si>
    <t xml:space="preserve">Valsts sociālās aprūpes centrs "Vidzeme"</t>
  </si>
  <si>
    <t xml:space="preserve">33600000-6</t>
  </si>
  <si>
    <t xml:space="preserve">Valsts sociālās aprūpes centrs "Latgale"</t>
  </si>
  <si>
    <t xml:space="preserve">09133000-0</t>
  </si>
  <si>
    <t xml:space="preserve">Valsts sociālās aprūpes centrs "Kurzeme"</t>
  </si>
  <si>
    <t xml:space="preserve">34115300-9</t>
  </si>
  <si>
    <t xml:space="preserve">Sociālās integrācijas valsts aģentūra</t>
  </si>
  <si>
    <t xml:space="preserve">39000000-2</t>
  </si>
  <si>
    <t xml:space="preserve">Valsts sociālās aprūpes centrs "Rīga"</t>
  </si>
  <si>
    <t xml:space="preserve">Valsts sociālās aprūpes centrs "Zemgale"</t>
  </si>
  <si>
    <t xml:space="preserve">VAS "Latvijas gaisa satiksme"</t>
  </si>
  <si>
    <t xml:space="preserve">32570000-9</t>
  </si>
  <si>
    <t xml:space="preserve">Norvēģija</t>
  </si>
  <si>
    <t xml:space="preserve">VAS "Ceļu satiksmes drošības direkcija"</t>
  </si>
  <si>
    <t xml:space="preserve">09310000-5</t>
  </si>
  <si>
    <t xml:space="preserve">22450000-9</t>
  </si>
  <si>
    <t xml:space="preserve">VAS Latvijas Valsts ceļi</t>
  </si>
  <si>
    <t xml:space="preserve">34115200-8</t>
  </si>
  <si>
    <t xml:space="preserve">VAS "Latvijas Valsts radio un televīzijas centrs"</t>
  </si>
  <si>
    <t xml:space="preserve">Tieslietu ministrija</t>
  </si>
  <si>
    <t xml:space="preserve">48610000-7</t>
  </si>
  <si>
    <t xml:space="preserve">Tiesu administrācija</t>
  </si>
  <si>
    <t xml:space="preserve">39100000-3</t>
  </si>
  <si>
    <t xml:space="preserve">32000000-3</t>
  </si>
  <si>
    <t xml:space="preserve">Valsts probācijas dienests</t>
  </si>
  <si>
    <t xml:space="preserve">Valsts zemes dienests</t>
  </si>
  <si>
    <t xml:space="preserve">Ieslodzījuma vietu pārvalde</t>
  </si>
  <si>
    <t xml:space="preserve">15300000-1</t>
  </si>
  <si>
    <t xml:space="preserve">42716000-8</t>
  </si>
  <si>
    <t xml:space="preserve">44110000-4</t>
  </si>
  <si>
    <t xml:space="preserve">09200000-1</t>
  </si>
  <si>
    <t xml:space="preserve">15200000-0</t>
  </si>
  <si>
    <t xml:space="preserve">42160000-8</t>
  </si>
  <si>
    <t xml:space="preserve">Valsts asinsdonoru centrs</t>
  </si>
  <si>
    <t xml:space="preserve">Veselības norēķinu centrs</t>
  </si>
  <si>
    <t xml:space="preserve">33181000-2</t>
  </si>
  <si>
    <t xml:space="preserve">Rīgas Stradiņa universitāte</t>
  </si>
  <si>
    <t xml:space="preserve">Valsts SIA "Rīgas psihiatrijas un narkoloģijas centrs"</t>
  </si>
  <si>
    <t xml:space="preserve">VSIA Bērnu klīniskā universitātes slimnīca</t>
  </si>
  <si>
    <t xml:space="preserve">24100000-5</t>
  </si>
  <si>
    <t xml:space="preserve">Īrija</t>
  </si>
  <si>
    <t xml:space="preserve">33141000-0</t>
  </si>
  <si>
    <t xml:space="preserve">33172200-8</t>
  </si>
  <si>
    <t xml:space="preserve">VAS Bērnu klīniskā universitātes slimnīca</t>
  </si>
  <si>
    <t xml:space="preserve">VAS Bērnu klīniskā universitātes slimnīca </t>
  </si>
  <si>
    <t xml:space="preserve">33113110-9</t>
  </si>
  <si>
    <t xml:space="preserve">Valsts aģentūra "Latvijas Infektoloģijas centrs"</t>
  </si>
  <si>
    <t xml:space="preserve">33696500-0</t>
  </si>
  <si>
    <t xml:space="preserve">384000000-9</t>
  </si>
  <si>
    <t xml:space="preserve">33651000-8</t>
  </si>
  <si>
    <t xml:space="preserve">SIA "Rīgas Austrumu klīniskā universitātes slimnīca" </t>
  </si>
  <si>
    <t xml:space="preserve">33111700-8</t>
  </si>
  <si>
    <t xml:space="preserve">39512000-4</t>
  </si>
  <si>
    <t xml:space="preserve">33195000-3</t>
  </si>
  <si>
    <t xml:space="preserve">SIA "Rīgas Austrumu klīniskā universitātes slimnīca"</t>
  </si>
  <si>
    <t xml:space="preserve">Somija</t>
  </si>
  <si>
    <t xml:space="preserve">čehija</t>
  </si>
  <si>
    <t xml:space="preserve">33696000-5</t>
  </si>
  <si>
    <t xml:space="preserve">33151000-3</t>
  </si>
  <si>
    <t xml:space="preserve">BO VAS "P.Stradiņa klīniskā universitātes slimnīca"</t>
  </si>
  <si>
    <t xml:space="preserve">Čehija</t>
  </si>
  <si>
    <t xml:space="preserve">Latvija / Igaunija</t>
  </si>
  <si>
    <t xml:space="preserve">48611000-4</t>
  </si>
  <si>
    <t xml:space="preserve">48180000-3</t>
  </si>
  <si>
    <t xml:space="preserve">SIA Rīgas Stradiņa universitātes Stomatoloģijas institūts </t>
  </si>
  <si>
    <t xml:space="preserve">VSIA "Nacionālais rehabilitācijas centrs "Vaivari""</t>
  </si>
  <si>
    <t xml:space="preserve">33193100-0</t>
  </si>
  <si>
    <t xml:space="preserve">Neatliekamās medicīniskās palīdzības dienests</t>
  </si>
  <si>
    <t xml:space="preserve">48810000-9</t>
  </si>
  <si>
    <t xml:space="preserve">34320000-6</t>
  </si>
  <si>
    <t xml:space="preserve">33199000-1</t>
  </si>
  <si>
    <t xml:space="preserve">VSIA "Traumatoloģijas un ortopēdijas slimnīca"</t>
  </si>
  <si>
    <t xml:space="preserve">33194210-1</t>
  </si>
  <si>
    <t xml:space="preserve">33183100-7</t>
  </si>
  <si>
    <t xml:space="preserve">VSIA "Daugavpils psihoneiroloģiskā slimnīca"</t>
  </si>
  <si>
    <t xml:space="preserve">VSIA "Slimnīca "Ģintermuiža""</t>
  </si>
  <si>
    <t xml:space="preserve">Valsts SIA "Aknīstes psihoneiroloģiskā slimnīca"</t>
  </si>
  <si>
    <t xml:space="preserve">Nacionālais veselības dienests</t>
  </si>
  <si>
    <t xml:space="preserve">39130000-2</t>
  </si>
  <si>
    <t xml:space="preserve">Valsts vides dienests</t>
  </si>
  <si>
    <t xml:space="preserve">Vides aizsardzības un reģionālās attīstības ministrija  </t>
  </si>
  <si>
    <t xml:space="preserve">Valsts reģionālās attīstības aģentūra</t>
  </si>
  <si>
    <t xml:space="preserve">30236000-2</t>
  </si>
  <si>
    <t xml:space="preserve">30197600-2</t>
  </si>
  <si>
    <t xml:space="preserve">30213000-5</t>
  </si>
  <si>
    <t xml:space="preserve">30125100-2</t>
  </si>
  <si>
    <t xml:space="preserve">39294100-0</t>
  </si>
  <si>
    <t xml:space="preserve">39151000-5</t>
  </si>
  <si>
    <t xml:space="preserve">30237200-1</t>
  </si>
  <si>
    <t xml:space="preserve">30123000-7</t>
  </si>
  <si>
    <t xml:space="preserve">Zemkopības ministrija  </t>
  </si>
  <si>
    <t xml:space="preserve">48440000-4</t>
  </si>
  <si>
    <t xml:space="preserve">48200000-0</t>
  </si>
  <si>
    <t xml:space="preserve">VSIA "Zemkopības ministrijas nekustamie īpašumi"</t>
  </si>
  <si>
    <t xml:space="preserve">Latvijas Valsts mežzinātnes institūts "Silava"</t>
  </si>
  <si>
    <t xml:space="preserve">Pārtikas drošības, dzīvnieku veselības un vides zinātniskais institūts "BIOR" </t>
  </si>
  <si>
    <t xml:space="preserve">33694000-1</t>
  </si>
  <si>
    <t xml:space="preserve">03311000-2</t>
  </si>
  <si>
    <t xml:space="preserve">Polija</t>
  </si>
  <si>
    <t xml:space="preserve">15711000-5</t>
  </si>
  <si>
    <t xml:space="preserve">Lauku atbalsta dienests</t>
  </si>
  <si>
    <t xml:space="preserve">34933000-6</t>
  </si>
  <si>
    <t xml:space="preserve">Pārtikas un veterinārais dienests  </t>
  </si>
  <si>
    <t xml:space="preserve">33651690-1</t>
  </si>
  <si>
    <t xml:space="preserve">Valsts meža dienests</t>
  </si>
  <si>
    <t xml:space="preserve">34113200-4</t>
  </si>
  <si>
    <t xml:space="preserve">38112100-4</t>
  </si>
  <si>
    <t xml:space="preserve">Meža pētīšanas stacija</t>
  </si>
  <si>
    <t xml:space="preserve">16700000-2</t>
  </si>
  <si>
    <t xml:space="preserve">AS "Latvijas valsts meži"</t>
  </si>
  <si>
    <t xml:space="preserve">09112200-9</t>
  </si>
  <si>
    <t xml:space="preserve">03461100-0</t>
  </si>
  <si>
    <t xml:space="preserve">44400000-4</t>
  </si>
  <si>
    <t xml:space="preserve">Latvijas Lauksaimniecības universitāte</t>
  </si>
  <si>
    <t xml:space="preserve">32323500-8</t>
  </si>
  <si>
    <t xml:space="preserve">18512100-2</t>
  </si>
  <si>
    <t xml:space="preserve">Somija  </t>
  </si>
  <si>
    <t xml:space="preserve">Latvijas Republikas Prokuratūra</t>
  </si>
  <si>
    <t xml:space="preserve">Saeimas autobāze</t>
  </si>
  <si>
    <t xml:space="preserve">Valsts SIA "Latvijas Televīzija"</t>
  </si>
  <si>
    <t xml:space="preserve">3235000-1</t>
  </si>
  <si>
    <t xml:space="preserve">Pavisam kopā</t>
  </si>
  <si>
    <t xml:space="preserve"> A4 forma</t>
  </si>
  <si>
    <t xml:space="preserve">Detalizēta atskaite saskaņā ar 76.1.pantu par līgumiem, kurus sarunu procedūras rezultātā noslēgušas IV pielikumā uzskaitītās centrālās pārvaldes iestādes, iedalot tos pēc 30. un 31.pantā minētajiem apstākļiem</t>
  </si>
  <si>
    <t xml:space="preserve">Līgum-slēdzēja iestāde</t>
  </si>
  <si>
    <t xml:space="preserve">CPV kods </t>
  </si>
  <si>
    <t xml:space="preserve">Preču izcel-smes valsts</t>
  </si>
  <si>
    <t xml:space="preserve">30.panta</t>
  </si>
  <si>
    <t xml:space="preserve">31.panta</t>
  </si>
  <si>
    <t xml:space="preserve">§1 a)</t>
  </si>
  <si>
    <t xml:space="preserve">§1 b)</t>
  </si>
  <si>
    <t xml:space="preserve">§1 c)</t>
  </si>
  <si>
    <t xml:space="preserve">§2 a)</t>
  </si>
  <si>
    <t xml:space="preserve">§2 b)</t>
  </si>
  <si>
    <t xml:space="preserve">§2 c)</t>
  </si>
  <si>
    <t xml:space="preserve">§2 d)</t>
  </si>
  <si>
    <t xml:space="preserve">Ārlietu ministrija  </t>
  </si>
  <si>
    <t xml:space="preserve">FA </t>
  </si>
  <si>
    <t xml:space="preserve">(B forma)</t>
  </si>
  <si>
    <t xml:space="preserve">REĢIONĀLĀS, VIETĒJĀS UN CITAS LĪGUMSLĒDZĒJAS IESTĀDES</t>
  </si>
  <si>
    <t xml:space="preserve">( kas nav uzskaitītas Direktīvas 2004/18/EK IV pielikumā)</t>
  </si>
  <si>
    <t xml:space="preserve">B1 forma</t>
  </si>
  <si>
    <t xml:space="preserve">Kopsavilkuma atskaite saskaņā ar 76.2.pantu par reģionālajām, vietējām un citām līgumslēdzēja iestādēm, kas nav uzskaitītas IV pielikumā</t>
  </si>
  <si>
    <t xml:space="preserve">B2 forma</t>
  </si>
  <si>
    <t xml:space="preserve">Detalizēta atskaite saskaņā ar 76.2.pantu par līgumiem virs sliekšņa, kuru līguma slēgšanas tiesības piešķīrušas katras kategorijas līgumslēdzējas iestādes, kas nav uzskaitītas IV pielikumā</t>
  </si>
  <si>
    <t xml:space="preserve">Līgumslēdzēja iestādes kategorija</t>
  </si>
  <si>
    <t xml:space="preserve">Piegādātāju nacionalitāte </t>
  </si>
  <si>
    <t xml:space="preserve">Konkursa dialogs </t>
  </si>
  <si>
    <t xml:space="preserve">Daugavpils pilsēta</t>
  </si>
  <si>
    <t xml:space="preserve">Daugavpils pilsētas dome</t>
  </si>
  <si>
    <t xml:space="preserve">Kopā: </t>
  </si>
  <si>
    <t xml:space="preserve">Daugavpils pensionāru sociālās apkalpošanas teritoriālais centrs</t>
  </si>
  <si>
    <t xml:space="preserve">Daugavpils pilsētas Izglītības pārvalde</t>
  </si>
  <si>
    <t xml:space="preserve">SIA "Daugavpils reģionālā slimnīca"</t>
  </si>
  <si>
    <t xml:space="preserve">09300000-2</t>
  </si>
  <si>
    <t xml:space="preserve">Jēkabpils pilsēta</t>
  </si>
  <si>
    <t xml:space="preserve">SIA "Jēkabpils pakalpojumi"</t>
  </si>
  <si>
    <t xml:space="preserve">Jēkabpils pilsētas pašvaldība</t>
  </si>
  <si>
    <t xml:space="preserve">Jelgavas pilsēta</t>
  </si>
  <si>
    <t xml:space="preserve">Jelgavas pilsētas dome</t>
  </si>
  <si>
    <t xml:space="preserve">SIA "Jelgavas komunālie pakalpojumi"</t>
  </si>
  <si>
    <t xml:space="preserve">09134220-5</t>
  </si>
  <si>
    <t xml:space="preserve">SIA "Jelgavas pilsētas slimnīca"</t>
  </si>
  <si>
    <t xml:space="preserve">Jūrmalas pilsēta </t>
  </si>
  <si>
    <t xml:space="preserve">Jūrmalas pilsētas dome</t>
  </si>
  <si>
    <t xml:space="preserve">15500000-3</t>
  </si>
  <si>
    <t xml:space="preserve">SIA "Jūrmalas gaisma"</t>
  </si>
  <si>
    <t xml:space="preserve">Liepājas pilsēta</t>
  </si>
  <si>
    <t xml:space="preserve">Liepājas pilsētas pašvaldība</t>
  </si>
  <si>
    <t xml:space="preserve">34993000-4</t>
  </si>
  <si>
    <t xml:space="preserve">SIA "Liepājas reģionālā slimnīca"</t>
  </si>
  <si>
    <t xml:space="preserve">SIA "Liepājas RAS" </t>
  </si>
  <si>
    <t xml:space="preserve">34144510-6</t>
  </si>
  <si>
    <t xml:space="preserve">Pašvaldības SIA "Vecliepājas primārās veselības aprūpes centrs"</t>
  </si>
  <si>
    <t xml:space="preserve">33651600-4</t>
  </si>
  <si>
    <t xml:space="preserve">Rēzeknes pilsēta</t>
  </si>
  <si>
    <t xml:space="preserve">Rēzeknes pilsētas dome</t>
  </si>
  <si>
    <t xml:space="preserve">Pašvaldības SIA "Rēzeknes slimnīca"</t>
  </si>
  <si>
    <t xml:space="preserve">Rīgas pilsēta</t>
  </si>
  <si>
    <t xml:space="preserve">RD Informācijas tehnoloģiju centrs</t>
  </si>
  <si>
    <t xml:space="preserve">32427000-2</t>
  </si>
  <si>
    <t xml:space="preserve">RD Izglītības, kultūras un sporta departaments</t>
  </si>
  <si>
    <t xml:space="preserve">39160000-1</t>
  </si>
  <si>
    <t xml:space="preserve">RD Mājokļu un vides departaments</t>
  </si>
  <si>
    <t xml:space="preserve">42350000-4</t>
  </si>
  <si>
    <t xml:space="preserve">Rīgas pašvaldības policija</t>
  </si>
  <si>
    <t xml:space="preserve">Rīgas pašvaldības Bērnu un jauniešu centrs</t>
  </si>
  <si>
    <t xml:space="preserve">RPA "Rīgas gaisma"</t>
  </si>
  <si>
    <t xml:space="preserve">31213300-5</t>
  </si>
  <si>
    <t xml:space="preserve">44212224-5</t>
  </si>
  <si>
    <t xml:space="preserve">SIA "Getliņi EKO"</t>
  </si>
  <si>
    <t xml:space="preserve">34144512-0</t>
  </si>
  <si>
    <t xml:space="preserve">SIA "Veselības centrs "Biķernieki""</t>
  </si>
  <si>
    <t xml:space="preserve">33185200-2</t>
  </si>
  <si>
    <t xml:space="preserve">Rīgas pašvaldības SIA "Rīgas dzemdību nams"</t>
  </si>
  <si>
    <t xml:space="preserve">42416100-6</t>
  </si>
  <si>
    <t xml:space="preserve">SIA Rīgas namu pārvaldnieks</t>
  </si>
  <si>
    <t xml:space="preserve">RSAC "Gaiļezers"</t>
  </si>
  <si>
    <t xml:space="preserve">Rīgas pašvaldības SIA "Rīgas 1.slimnīca"</t>
  </si>
  <si>
    <t xml:space="preserve">33112200-0</t>
  </si>
  <si>
    <t xml:space="preserve">Rīgas pašvaldības SIA "Rīgas 2.slimnīca"</t>
  </si>
  <si>
    <t xml:space="preserve">33115100-0</t>
  </si>
  <si>
    <t xml:space="preserve">SIA "Rīgas meži"</t>
  </si>
  <si>
    <t xml:space="preserve">Rīgas 234. pirmsskolas izglītības iestāde</t>
  </si>
  <si>
    <t xml:space="preserve">Valmieras pilsēta </t>
  </si>
  <si>
    <t xml:space="preserve">SIA "Ziemeļvidzemes atkritumu apsaimniekošanas organizācija"</t>
  </si>
  <si>
    <t xml:space="preserve">09134200-9</t>
  </si>
  <si>
    <t xml:space="preserve">34130000-7</t>
  </si>
  <si>
    <t xml:space="preserve">Ventspils pilsēta</t>
  </si>
  <si>
    <t xml:space="preserve">Ventspils novada dome</t>
  </si>
  <si>
    <t xml:space="preserve">03413000-8</t>
  </si>
  <si>
    <t xml:space="preserve">SIA "Ziemeļkurzemes reģionālā slimnīca"</t>
  </si>
  <si>
    <t xml:space="preserve">39800000-0</t>
  </si>
  <si>
    <t xml:space="preserve">SIA "Olimpiskais centrs "Ventspils""</t>
  </si>
  <si>
    <t xml:space="preserve">Ventspils pilsētas pašvaldības iestāde "Ventspils Digitālais centrs"</t>
  </si>
  <si>
    <t xml:space="preserve">30213100-6</t>
  </si>
  <si>
    <t xml:space="preserve">PSIA "Ventspils labiekārtošanas kombināts"</t>
  </si>
  <si>
    <t xml:space="preserve">Aizkraukles novads </t>
  </si>
  <si>
    <t xml:space="preserve">SIA "Vidusdaugavas SPAAO" </t>
  </si>
  <si>
    <t xml:space="preserve">34144700-5</t>
  </si>
  <si>
    <t xml:space="preserve">Cēsu novads </t>
  </si>
  <si>
    <t xml:space="preserve">Cēsu novada pašvaldība</t>
  </si>
  <si>
    <t xml:space="preserve">39154100-7</t>
  </si>
  <si>
    <t xml:space="preserve">SIA Cēsu klīnika</t>
  </si>
  <si>
    <t xml:space="preserve">33124210-0</t>
  </si>
  <si>
    <t xml:space="preserve">33162100-4</t>
  </si>
  <si>
    <t xml:space="preserve">Dobeles novads </t>
  </si>
  <si>
    <t xml:space="preserve">SIA "Dobeles un apkārtnes slimnīca"</t>
  </si>
  <si>
    <t xml:space="preserve">Grobiņas novads </t>
  </si>
  <si>
    <t xml:space="preserve">Grobiņas novada dome</t>
  </si>
  <si>
    <t xml:space="preserve">Gulbenes novads </t>
  </si>
  <si>
    <t xml:space="preserve">Gulbenes novada dome</t>
  </si>
  <si>
    <t xml:space="preserve">34121000-1</t>
  </si>
  <si>
    <t xml:space="preserve">Ikšķiles novads </t>
  </si>
  <si>
    <t xml:space="preserve">Ikšķiles novada pašvaldība</t>
  </si>
  <si>
    <t xml:space="preserve">Jelgavas novads </t>
  </si>
  <si>
    <t xml:space="preserve">Jelgavas novada pašvaldība</t>
  </si>
  <si>
    <t xml:space="preserve">Jēkabpils novads </t>
  </si>
  <si>
    <t xml:space="preserve">Jēkabpils reģionālā slimnīca</t>
  </si>
  <si>
    <t xml:space="preserve">Jēkabpils rajona centrālā slimnīca</t>
  </si>
  <si>
    <t xml:space="preserve">Krustpils novads </t>
  </si>
  <si>
    <t xml:space="preserve">Krustpils novada pašvaldības aģentūra "Jaunāmuiža"</t>
  </si>
  <si>
    <t xml:space="preserve">Limbažu novads </t>
  </si>
  <si>
    <t xml:space="preserve">Limbažu novada pašvaldība</t>
  </si>
  <si>
    <t xml:space="preserve">Ludzas novads </t>
  </si>
  <si>
    <t xml:space="preserve">Ludzas novada pašvaldība</t>
  </si>
  <si>
    <t xml:space="preserve">SIA "Ludzas rajona slimnīca</t>
  </si>
  <si>
    <t xml:space="preserve">Madonas novads </t>
  </si>
  <si>
    <t xml:space="preserve">Madonas novada pašvaldības SIA "Madonas slimnīca"</t>
  </si>
  <si>
    <t xml:space="preserve">Nīcas novads </t>
  </si>
  <si>
    <t xml:space="preserve">Nīcas novada dome</t>
  </si>
  <si>
    <t xml:space="preserve">Olaines novads </t>
  </si>
  <si>
    <t xml:space="preserve">Olaines novada pašvaldība</t>
  </si>
  <si>
    <t xml:space="preserve">Priekules novads </t>
  </si>
  <si>
    <t xml:space="preserve">Priekuļu novada pašvaldība</t>
  </si>
  <si>
    <t xml:space="preserve">09111400-4</t>
  </si>
  <si>
    <t xml:space="preserve">Rēzeknes novads </t>
  </si>
  <si>
    <t xml:space="preserve">Rēzeknes novada pašvaldība</t>
  </si>
  <si>
    <t xml:space="preserve">Rūjienas novads </t>
  </si>
  <si>
    <t xml:space="preserve">Rūjienas novada pašvaldība</t>
  </si>
  <si>
    <t xml:space="preserve">Salaspils novads </t>
  </si>
  <si>
    <t xml:space="preserve">Salaspils novada dome</t>
  </si>
  <si>
    <t xml:space="preserve">34134000-5</t>
  </si>
  <si>
    <t xml:space="preserve">Saldus novads</t>
  </si>
  <si>
    <t xml:space="preserve">SIA "Saldus medicīnas centrs"</t>
  </si>
  <si>
    <t xml:space="preserve">Stopiņa novads</t>
  </si>
  <si>
    <t xml:space="preserve">Stopiņu novada dome</t>
  </si>
  <si>
    <t xml:space="preserve">Stopiņu novada pašvaldības aģentūra "Saimnieks"</t>
  </si>
  <si>
    <t xml:space="preserve">09320000-8</t>
  </si>
  <si>
    <t xml:space="preserve">Tērvetes novads</t>
  </si>
  <si>
    <t xml:space="preserve">Tērvetes novada dome</t>
  </si>
  <si>
    <t xml:space="preserve">Tukuma novads</t>
  </si>
  <si>
    <t xml:space="preserve">SIA "Tukuma slimnīca"</t>
  </si>
  <si>
    <t xml:space="preserve">Valkas novads</t>
  </si>
  <si>
    <t xml:space="preserve">Valkas novada dome</t>
  </si>
  <si>
    <t xml:space="preserve">B3 forma</t>
  </si>
  <si>
    <t xml:space="preserve">Detalizēta atskaite saskaņā ar 76.2.pantu par līgumiem, kurus sarunu procedūras rezultātā noslēgušas katras kategorijas līgumslēdzējas iestādes, kas nav uzskaitītas IV pielikumā, iedalot tos pēc 30. un 31.pantā minētajiem apstākļiem</t>
  </si>
  <si>
    <t xml:space="preserve">Līgumslēgzēja iestādes kategorija</t>
  </si>
  <si>
    <t xml:space="preserve">Piegā-dātāju nacio-nalitāte</t>
  </si>
  <si>
    <t xml:space="preserve"> 30.pants</t>
  </si>
  <si>
    <t xml:space="preserve">31.pant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General"/>
    <numFmt numFmtId="167" formatCode="#,##0"/>
    <numFmt numFmtId="168" formatCode="[$-409]mmm\-yy"/>
  </numFmts>
  <fonts count="41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24"/>
      <name val="MS Sans Serif"/>
      <family val="0"/>
    </font>
    <font>
      <b val="true"/>
      <sz val="14"/>
      <name val="MS Sans Serif"/>
      <family val="2"/>
    </font>
    <font>
      <sz val="13.5"/>
      <color rgb="FF0000FF"/>
      <name val="MS Sans Serif"/>
      <family val="2"/>
    </font>
    <font>
      <sz val="12"/>
      <name val="MS Sans Serif"/>
      <family val="2"/>
    </font>
    <font>
      <sz val="24"/>
      <name val="MS Sans Serif"/>
      <family val="2"/>
    </font>
    <font>
      <b val="true"/>
      <i val="true"/>
      <u val="single"/>
      <sz val="18"/>
      <name val="MS Sans Serif"/>
      <family val="0"/>
    </font>
    <font>
      <b val="true"/>
      <i val="true"/>
      <sz val="14"/>
      <name val="MS Sans Serif"/>
      <family val="0"/>
    </font>
    <font>
      <u val="single"/>
      <sz val="10"/>
      <name val="MS Sans Serif"/>
      <family val="2"/>
    </font>
    <font>
      <b val="true"/>
      <u val="single"/>
      <sz val="10"/>
      <name val="MS Sans Serif"/>
      <family val="2"/>
    </font>
    <font>
      <b val="true"/>
      <sz val="10"/>
      <name val="MS Sans Serif"/>
      <family val="2"/>
    </font>
    <font>
      <sz val="18"/>
      <name val="MS Sans Serif"/>
      <family val="2"/>
    </font>
    <font>
      <b val="true"/>
      <sz val="12"/>
      <name val="MS Sans Serif"/>
      <family val="2"/>
      <charset val="186"/>
    </font>
    <font>
      <b val="true"/>
      <sz val="12"/>
      <name val="Arial"/>
      <family val="2"/>
      <charset val="186"/>
    </font>
    <font>
      <b val="true"/>
      <sz val="12"/>
      <name val="MS Sans Serif"/>
      <family val="2"/>
    </font>
    <font>
      <sz val="10"/>
      <name val="MS Sans Serif"/>
      <family val="2"/>
      <charset val="186"/>
    </font>
    <font>
      <sz val="10"/>
      <name val="MS Sans Serif"/>
      <family val="2"/>
    </font>
    <font>
      <b val="true"/>
      <sz val="10"/>
      <name val="Arial"/>
      <family val="2"/>
      <charset val="186"/>
    </font>
    <font>
      <b val="true"/>
      <sz val="10"/>
      <name val="MS Sans Serif"/>
      <family val="2"/>
      <charset val="186"/>
    </font>
    <font>
      <sz val="12"/>
      <name val="MS Sans Serif"/>
      <family val="2"/>
      <charset val="186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b val="true"/>
      <sz val="7"/>
      <name val="MS Sans Serif"/>
      <family val="2"/>
    </font>
    <font>
      <b val="true"/>
      <sz val="9"/>
      <name val="MS Sans Serif"/>
      <family val="2"/>
      <charset val="186"/>
    </font>
    <font>
      <sz val="9"/>
      <name val="MS Sans Serif"/>
      <family val="2"/>
      <charset val="186"/>
    </font>
    <font>
      <sz val="8"/>
      <name val="Arial"/>
      <family val="0"/>
      <charset val="186"/>
    </font>
    <font>
      <sz val="9"/>
      <name val="Arial"/>
      <family val="0"/>
      <charset val="186"/>
    </font>
    <font>
      <sz val="9"/>
      <name val="MS Sans Serif"/>
      <family val="2"/>
    </font>
    <font>
      <b val="true"/>
      <sz val="9"/>
      <name val="MS Sans Serif"/>
      <family val="2"/>
    </font>
    <font>
      <b val="true"/>
      <sz val="8.5"/>
      <name val="MS Sans Serif"/>
      <family val="2"/>
    </font>
    <font>
      <b val="true"/>
      <i val="true"/>
      <sz val="14"/>
      <name val="MS Sans Serif"/>
      <family val="2"/>
    </font>
    <font>
      <b val="true"/>
      <sz val="10"/>
      <color rgb="FF3366FF"/>
      <name val="MS Sans Serif"/>
      <family val="2"/>
      <charset val="186"/>
    </font>
    <font>
      <b val="true"/>
      <sz val="12"/>
      <color rgb="FF0000FF"/>
      <name val="MS Sans Serif"/>
      <family val="2"/>
      <charset val="186"/>
    </font>
    <font>
      <sz val="12"/>
      <name val="Arial"/>
      <family val="0"/>
      <charset val="186"/>
    </font>
    <font>
      <sz val="12"/>
      <color rgb="FF0000FF"/>
      <name val="MS Sans Serif"/>
      <family val="2"/>
    </font>
    <font>
      <sz val="13.5"/>
      <name val="MS Sans Serif"/>
      <family val="2"/>
    </font>
    <font>
      <b val="true"/>
      <sz val="10"/>
      <name val="Arial"/>
      <family val="0"/>
      <charset val="186"/>
    </font>
    <font>
      <b val="true"/>
      <sz val="8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2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7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2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2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4" xfId="0" applyFont="true" applyBorder="true" applyAlignment="true" applyProtection="false">
      <alignment horizontal="fill" vertical="bottom" textRotation="0" wrapText="true" indent="0" shrinkToFit="false"/>
      <protection locked="true" hidden="false"/>
    </xf>
    <xf numFmtId="164" fontId="1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A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7.99"/>
  </cols>
  <sheetData>
    <row r="7" customFormat="false" ht="61.5" hidden="false" customHeight="false" outlineLevel="0" collapsed="false">
      <c r="A7" s="1" t="s">
        <v>0</v>
      </c>
    </row>
    <row r="9" customFormat="false" ht="19.5" hidden="false" customHeight="false" outlineLevel="0" collapsed="false">
      <c r="A9" s="2" t="s">
        <v>1</v>
      </c>
    </row>
    <row r="10" customFormat="false" ht="19.5" hidden="false" customHeight="false" outlineLevel="0" collapsed="false">
      <c r="A10" s="2" t="s">
        <v>2</v>
      </c>
    </row>
    <row r="11" customFormat="false" ht="19.5" hidden="false" customHeight="false" outlineLevel="0" collapsed="false">
      <c r="A11" s="2" t="s">
        <v>3</v>
      </c>
    </row>
    <row r="12" customFormat="false" ht="19.5" hidden="false" customHeight="false" outlineLevel="0" collapsed="false">
      <c r="A12" s="2"/>
    </row>
    <row r="16" customFormat="false" ht="19.5" hidden="false" customHeight="false" outlineLevel="0" collapsed="false">
      <c r="A16" s="3" t="s">
        <v>4</v>
      </c>
    </row>
    <row r="17" customFormat="false" ht="15.75" hidden="false" customHeight="false" outlineLevel="0" collapsed="false">
      <c r="A17" s="4"/>
    </row>
    <row r="20" customFormat="false" ht="30.75" hidden="false" customHeight="false" outlineLevel="0" collapsed="false">
      <c r="A20" s="5" t="s">
        <v>5</v>
      </c>
    </row>
    <row r="21" customFormat="false" ht="12.75" hidden="false" customHeight="false" outlineLevel="0" collapsed="false">
      <c r="A21" s="6"/>
    </row>
    <row r="22" customFormat="false" ht="12.75" hidden="false" customHeight="false" outlineLevel="0" collapsed="false">
      <c r="A22" s="6"/>
    </row>
    <row r="23" customFormat="false" ht="12.75" hidden="false" customHeight="false" outlineLevel="0" collapsed="false">
      <c r="A23" s="6"/>
    </row>
    <row r="24" customFormat="false" ht="12.75" hidden="false" customHeight="false" outlineLevel="0" collapsed="false">
      <c r="A24" s="6"/>
    </row>
    <row r="26" customFormat="false" ht="22.5" hidden="false" customHeight="false" outlineLevel="0" collapsed="false">
      <c r="A26" s="7" t="s">
        <v>6</v>
      </c>
    </row>
    <row r="27" customFormat="false" ht="19.5" hidden="false" customHeight="false" outlineLevel="0" collapsed="false">
      <c r="A27" s="8" t="s">
        <v>7</v>
      </c>
    </row>
    <row r="30" customFormat="false" ht="12.75" hidden="false" customHeight="false" outlineLevel="0" collapsed="false">
      <c r="A30" s="9"/>
    </row>
    <row r="46" customFormat="false" ht="12.75" hidden="false" customHeight="false" outlineLevel="0" collapsed="false">
      <c r="A46" s="10"/>
    </row>
    <row r="47" customFormat="false" ht="12.75" hidden="false" customHeight="false" outlineLevel="0" collapsed="false">
      <c r="A47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54.56"/>
    <col collapsed="false" customWidth="true" hidden="false" outlineLevel="0" max="3" min="3" style="0" width="3.99"/>
    <col collapsed="false" customWidth="true" hidden="false" outlineLevel="0" max="4" min="4" style="0" width="6.13"/>
    <col collapsed="false" customWidth="true" hidden="false" outlineLevel="0" max="5" min="5" style="0" width="26.7"/>
    <col collapsed="false" customWidth="true" hidden="false" outlineLevel="0" max="6" min="6" style="0" width="36.56"/>
    <col collapsed="false" customWidth="true" hidden="false" outlineLevel="0" max="8" min="7" style="0" width="9.99"/>
  </cols>
  <sheetData>
    <row r="1" customFormat="false" ht="19.5" hidden="false" customHeight="false" outlineLevel="0" collapsed="false">
      <c r="A1" s="12" t="s">
        <v>8</v>
      </c>
    </row>
    <row r="2" customFormat="false" ht="19.5" hidden="false" customHeight="false" outlineLevel="0" collapsed="false">
      <c r="A2" s="13" t="s">
        <v>9</v>
      </c>
      <c r="B2" s="13"/>
      <c r="C2" s="13"/>
      <c r="D2" s="13"/>
      <c r="E2" s="13"/>
      <c r="F2" s="13"/>
    </row>
    <row r="3" customFormat="false" ht="19.5" hidden="false" customHeight="false" outlineLevel="0" collapsed="false">
      <c r="A3" s="13" t="s">
        <v>10</v>
      </c>
      <c r="B3" s="13"/>
      <c r="C3" s="13"/>
      <c r="D3" s="13"/>
      <c r="E3" s="13"/>
      <c r="F3" s="13"/>
    </row>
    <row r="4" customFormat="false" ht="19.5" hidden="false" customHeight="false" outlineLevel="0" collapsed="false">
      <c r="A4" s="12"/>
    </row>
    <row r="5" customFormat="false" ht="12.75" hidden="false" customHeight="false" outlineLevel="0" collapsed="false">
      <c r="A5" s="14"/>
      <c r="B5" s="15"/>
      <c r="C5" s="14"/>
      <c r="D5" s="16"/>
      <c r="E5" s="16"/>
      <c r="F5" s="17"/>
    </row>
    <row r="7" customFormat="false" ht="8.25" hidden="false" customHeight="true" outlineLevel="0" collapsed="false"/>
    <row r="8" customFormat="false" ht="22.5" hidden="false" customHeight="false" outlineLevel="0" collapsed="false">
      <c r="A8" s="18"/>
      <c r="B8" s="19"/>
      <c r="C8" s="19"/>
      <c r="D8" s="19"/>
      <c r="E8" s="20" t="s">
        <v>11</v>
      </c>
      <c r="F8" s="20" t="s">
        <v>12</v>
      </c>
      <c r="H8" s="21"/>
    </row>
    <row r="9" customFormat="false" ht="12.75" hidden="false" customHeight="false" outlineLevel="0" collapsed="false">
      <c r="A9" s="22"/>
      <c r="C9" s="21"/>
      <c r="D9" s="21"/>
      <c r="E9" s="23"/>
      <c r="F9" s="24"/>
    </row>
    <row r="10" customFormat="false" ht="15.75" hidden="false" customHeight="false" outlineLevel="0" collapsed="false">
      <c r="A10" s="22"/>
      <c r="B10" s="25" t="s">
        <v>13</v>
      </c>
      <c r="C10" s="21"/>
      <c r="D10" s="21"/>
      <c r="E10" s="26" t="n">
        <v>1221</v>
      </c>
      <c r="F10" s="27" t="n">
        <v>198599480</v>
      </c>
    </row>
    <row r="11" customFormat="false" ht="12.75" hidden="false" customHeight="false" outlineLevel="0" collapsed="false">
      <c r="A11" s="22"/>
      <c r="B11" s="21"/>
      <c r="C11" s="21"/>
      <c r="D11" s="21"/>
      <c r="E11" s="28"/>
      <c r="F11" s="29"/>
    </row>
    <row r="12" customFormat="false" ht="12.75" hidden="false" customHeight="false" outlineLevel="0" collapsed="false">
      <c r="A12" s="30"/>
      <c r="B12" s="31"/>
      <c r="C12" s="31"/>
      <c r="D12" s="31"/>
      <c r="E12" s="32"/>
      <c r="F12" s="33"/>
    </row>
    <row r="13" customFormat="false" ht="12.75" hidden="false" customHeight="false" outlineLevel="0" collapsed="false">
      <c r="B13" s="34"/>
      <c r="C13" s="34"/>
      <c r="D13" s="21"/>
      <c r="E13" s="21"/>
    </row>
    <row r="14" customFormat="false" ht="12.75" hidden="false" customHeight="false" outlineLevel="0" collapsed="false">
      <c r="A14" s="34"/>
      <c r="B14" s="34"/>
      <c r="C14" s="34"/>
      <c r="D14" s="21"/>
      <c r="E14" s="21"/>
    </row>
    <row r="17" customFormat="false" ht="22.5" hidden="false" customHeight="false" outlineLevel="0" collapsed="false">
      <c r="A17" s="18"/>
      <c r="B17" s="19"/>
      <c r="C17" s="19"/>
      <c r="D17" s="19"/>
      <c r="E17" s="19"/>
      <c r="F17" s="20" t="s">
        <v>14</v>
      </c>
    </row>
    <row r="18" customFormat="false" ht="12.75" hidden="false" customHeight="false" outlineLevel="0" collapsed="false">
      <c r="A18" s="22"/>
      <c r="C18" s="21"/>
      <c r="D18" s="21"/>
      <c r="E18" s="29"/>
      <c r="F18" s="23"/>
    </row>
    <row r="19" customFormat="false" ht="15.75" hidden="false" customHeight="false" outlineLevel="0" collapsed="false">
      <c r="A19" s="22"/>
      <c r="B19" s="25" t="s">
        <v>15</v>
      </c>
      <c r="C19" s="21"/>
      <c r="D19" s="21"/>
      <c r="E19" s="29"/>
      <c r="F19" s="27" t="n">
        <v>37267491</v>
      </c>
    </row>
    <row r="20" customFormat="false" ht="12.75" hidden="false" customHeight="false" outlineLevel="0" collapsed="false">
      <c r="A20" s="22"/>
      <c r="B20" s="21"/>
      <c r="C20" s="21"/>
      <c r="D20" s="21"/>
      <c r="E20" s="29"/>
      <c r="F20" s="29"/>
    </row>
    <row r="21" customFormat="false" ht="12.75" hidden="false" customHeight="false" outlineLevel="0" collapsed="false">
      <c r="A21" s="30"/>
      <c r="B21" s="31"/>
      <c r="C21" s="31"/>
      <c r="D21" s="31"/>
      <c r="E21" s="35"/>
      <c r="F21" s="33"/>
    </row>
    <row r="22" customFormat="false" ht="12.75" hidden="false" customHeight="false" outlineLevel="0" collapsed="false">
      <c r="E22" s="21"/>
    </row>
  </sheetData>
  <mergeCells count="2">
    <mergeCell ref="A2:F2"/>
    <mergeCell ref="A3:F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13"/>
    <col collapsed="false" customWidth="true" hidden="false" outlineLevel="0" max="2" min="2" style="0" width="10.13"/>
    <col collapsed="false" customWidth="true" hidden="false" outlineLevel="0" max="3" min="3" style="0" width="7.42"/>
    <col collapsed="false" customWidth="true" hidden="false" outlineLevel="0" max="4" min="4" style="0" width="16.7"/>
    <col collapsed="false" customWidth="true" hidden="false" outlineLevel="0" max="5" min="5" style="0" width="6.13"/>
    <col collapsed="false" customWidth="true" hidden="false" outlineLevel="0" max="6" min="6" style="0" width="20.85"/>
  </cols>
  <sheetData>
    <row r="1" customFormat="false" ht="19.5" hidden="false" customHeight="false" outlineLevel="0" collapsed="false">
      <c r="A1" s="12" t="s">
        <v>16</v>
      </c>
    </row>
    <row r="2" customFormat="false" ht="19.5" hidden="false" customHeight="false" outlineLevel="0" collapsed="false">
      <c r="A2" s="13" t="s">
        <v>9</v>
      </c>
      <c r="B2" s="13"/>
      <c r="C2" s="13"/>
      <c r="D2" s="13"/>
      <c r="E2" s="13"/>
      <c r="F2" s="13"/>
    </row>
    <row r="3" customFormat="false" ht="19.5" hidden="false" customHeight="false" outlineLevel="0" collapsed="false">
      <c r="A3" s="13" t="s">
        <v>17</v>
      </c>
      <c r="B3" s="13"/>
      <c r="C3" s="13"/>
      <c r="D3" s="13"/>
      <c r="E3" s="13"/>
      <c r="F3" s="13"/>
    </row>
    <row r="4" customFormat="false" ht="12.75" hidden="false" customHeight="false" outlineLevel="0" collapsed="false">
      <c r="A4" s="36"/>
      <c r="B4" s="37"/>
      <c r="E4" s="37"/>
    </row>
    <row r="5" customFormat="false" ht="15.75" hidden="false" customHeight="true" outlineLevel="0" collapsed="false">
      <c r="A5" s="38" t="s">
        <v>18</v>
      </c>
      <c r="B5" s="38" t="s">
        <v>19</v>
      </c>
      <c r="C5" s="38"/>
      <c r="D5" s="38"/>
      <c r="E5" s="39" t="s">
        <v>20</v>
      </c>
      <c r="F5" s="39"/>
    </row>
    <row r="6" customFormat="false" ht="12.75" hidden="false" customHeight="false" outlineLevel="0" collapsed="false">
      <c r="A6" s="38"/>
      <c r="B6" s="40" t="s">
        <v>11</v>
      </c>
      <c r="C6" s="41" t="s">
        <v>14</v>
      </c>
      <c r="D6" s="41"/>
      <c r="E6" s="42" t="s">
        <v>14</v>
      </c>
      <c r="F6" s="42"/>
    </row>
    <row r="7" customFormat="false" ht="25.5" hidden="false" customHeight="false" outlineLevel="0" collapsed="false">
      <c r="A7" s="43" t="s">
        <v>21</v>
      </c>
      <c r="B7" s="44"/>
      <c r="C7" s="45"/>
      <c r="D7" s="45"/>
      <c r="E7" s="45"/>
      <c r="F7" s="46"/>
    </row>
    <row r="8" customFormat="false" ht="12.75" hidden="false" customHeight="false" outlineLevel="0" collapsed="false">
      <c r="A8" s="47" t="s">
        <v>22</v>
      </c>
      <c r="B8" s="48" t="n">
        <v>72</v>
      </c>
      <c r="C8" s="49" t="n">
        <v>5292807</v>
      </c>
      <c r="D8" s="49"/>
      <c r="E8" s="49" t="n">
        <v>5281076</v>
      </c>
      <c r="F8" s="49"/>
    </row>
    <row r="9" customFormat="false" ht="12.75" hidden="false" customHeight="false" outlineLevel="0" collapsed="false">
      <c r="A9" s="50" t="s">
        <v>23</v>
      </c>
      <c r="B9" s="51" t="n">
        <v>1</v>
      </c>
      <c r="C9" s="52" t="n">
        <v>473855</v>
      </c>
      <c r="D9" s="52"/>
      <c r="E9" s="52" t="n">
        <v>88658</v>
      </c>
      <c r="F9" s="52"/>
    </row>
    <row r="10" customFormat="false" ht="12.75" hidden="false" customHeight="false" outlineLevel="0" collapsed="false">
      <c r="A10" s="50" t="s">
        <v>24</v>
      </c>
      <c r="B10" s="51" t="n">
        <v>13</v>
      </c>
      <c r="C10" s="52" t="n">
        <v>13971478</v>
      </c>
      <c r="D10" s="52"/>
      <c r="E10" s="52" t="n">
        <v>509015</v>
      </c>
      <c r="F10" s="52"/>
    </row>
    <row r="11" customFormat="false" ht="12.75" hidden="false" customHeight="false" outlineLevel="0" collapsed="false">
      <c r="A11" s="50" t="s">
        <v>25</v>
      </c>
      <c r="B11" s="51" t="n">
        <v>3</v>
      </c>
      <c r="C11" s="52" t="n">
        <v>706229</v>
      </c>
      <c r="D11" s="52"/>
      <c r="E11" s="52" t="n">
        <v>819163</v>
      </c>
      <c r="F11" s="52"/>
    </row>
    <row r="12" customFormat="false" ht="12.75" hidden="false" customHeight="false" outlineLevel="0" collapsed="false">
      <c r="A12" s="50" t="s">
        <v>26</v>
      </c>
      <c r="B12" s="51" t="n">
        <v>35</v>
      </c>
      <c r="C12" s="52" t="n">
        <v>21362974</v>
      </c>
      <c r="D12" s="52"/>
      <c r="E12" s="52" t="n">
        <v>2530455</v>
      </c>
      <c r="F12" s="52"/>
    </row>
    <row r="13" customFormat="false" ht="12.75" hidden="false" customHeight="false" outlineLevel="0" collapsed="false">
      <c r="A13" s="50" t="s">
        <v>27</v>
      </c>
      <c r="B13" s="51" t="n">
        <v>140</v>
      </c>
      <c r="C13" s="52" t="n">
        <v>24022155</v>
      </c>
      <c r="D13" s="52"/>
      <c r="E13" s="52" t="n">
        <v>5776647</v>
      </c>
      <c r="F13" s="52"/>
    </row>
    <row r="14" customFormat="false" ht="12.75" hidden="false" customHeight="false" outlineLevel="0" collapsed="false">
      <c r="A14" s="50" t="s">
        <v>28</v>
      </c>
      <c r="B14" s="51" t="n">
        <v>1</v>
      </c>
      <c r="C14" s="52" t="n">
        <v>897840</v>
      </c>
      <c r="D14" s="52"/>
      <c r="E14" s="52" t="n">
        <v>1072317</v>
      </c>
      <c r="F14" s="52"/>
    </row>
    <row r="15" customFormat="false" ht="12.75" hidden="false" customHeight="false" outlineLevel="0" collapsed="false">
      <c r="A15" s="50" t="s">
        <v>29</v>
      </c>
      <c r="B15" s="51" t="n">
        <v>116</v>
      </c>
      <c r="C15" s="52" t="n">
        <v>4422309</v>
      </c>
      <c r="D15" s="52"/>
      <c r="E15" s="52" t="n">
        <v>3226940</v>
      </c>
      <c r="F15" s="52"/>
    </row>
    <row r="16" customFormat="false" ht="12.75" hidden="false" customHeight="false" outlineLevel="0" collapsed="false">
      <c r="A16" s="50" t="s">
        <v>30</v>
      </c>
      <c r="B16" s="51" t="n">
        <v>13</v>
      </c>
      <c r="C16" s="52" t="n">
        <v>2808978</v>
      </c>
      <c r="D16" s="52"/>
      <c r="E16" s="52" t="n">
        <v>2090524</v>
      </c>
      <c r="F16" s="52"/>
    </row>
    <row r="17" customFormat="false" ht="12.75" hidden="false" customHeight="false" outlineLevel="0" collapsed="false">
      <c r="A17" s="50" t="s">
        <v>31</v>
      </c>
      <c r="B17" s="51" t="n">
        <v>38</v>
      </c>
      <c r="C17" s="52" t="n">
        <v>6731924</v>
      </c>
      <c r="D17" s="52"/>
      <c r="E17" s="52" t="n">
        <v>600646</v>
      </c>
      <c r="F17" s="52"/>
    </row>
    <row r="18" customFormat="false" ht="12.75" hidden="false" customHeight="false" outlineLevel="0" collapsed="false">
      <c r="A18" s="50" t="s">
        <v>32</v>
      </c>
      <c r="B18" s="51" t="n">
        <v>503</v>
      </c>
      <c r="C18" s="52" t="n">
        <v>81433057</v>
      </c>
      <c r="D18" s="52"/>
      <c r="E18" s="52" t="n">
        <v>8682572</v>
      </c>
      <c r="F18" s="52"/>
    </row>
    <row r="19" customFormat="false" ht="25.5" hidden="false" customHeight="false" outlineLevel="0" collapsed="false">
      <c r="A19" s="53" t="s">
        <v>33</v>
      </c>
      <c r="B19" s="51" t="n">
        <v>182</v>
      </c>
      <c r="C19" s="52" t="n">
        <v>22730803</v>
      </c>
      <c r="D19" s="52"/>
      <c r="E19" s="52" t="n">
        <v>575055</v>
      </c>
      <c r="F19" s="52"/>
    </row>
    <row r="20" customFormat="false" ht="12.75" hidden="false" customHeight="false" outlineLevel="0" collapsed="false">
      <c r="A20" s="50" t="s">
        <v>34</v>
      </c>
      <c r="B20" s="51" t="n">
        <v>91</v>
      </c>
      <c r="C20" s="52" t="n">
        <v>12113640</v>
      </c>
      <c r="D20" s="52"/>
      <c r="E20" s="52" t="n">
        <v>3786547</v>
      </c>
      <c r="F20" s="52"/>
    </row>
    <row r="21" customFormat="false" ht="12.75" hidden="false" customHeight="false" outlineLevel="0" collapsed="false">
      <c r="A21" s="54" t="s">
        <v>35</v>
      </c>
      <c r="B21" s="55"/>
      <c r="C21" s="56"/>
      <c r="D21" s="56"/>
      <c r="E21" s="57"/>
      <c r="F21" s="57"/>
    </row>
    <row r="22" customFormat="false" ht="12.75" hidden="false" customHeight="false" outlineLevel="0" collapsed="false">
      <c r="A22" s="58" t="s">
        <v>36</v>
      </c>
      <c r="B22" s="48" t="n">
        <v>0</v>
      </c>
      <c r="C22" s="49" t="n">
        <v>0</v>
      </c>
      <c r="D22" s="49"/>
      <c r="E22" s="49" t="n">
        <v>61008</v>
      </c>
      <c r="F22" s="49"/>
    </row>
    <row r="23" customFormat="false" ht="12.75" hidden="false" customHeight="false" outlineLevel="0" collapsed="false">
      <c r="A23" s="59" t="s">
        <v>37</v>
      </c>
      <c r="B23" s="51" t="n">
        <v>0</v>
      </c>
      <c r="C23" s="52" t="n">
        <v>0</v>
      </c>
      <c r="D23" s="52"/>
      <c r="E23" s="52" t="n">
        <v>105151</v>
      </c>
      <c r="F23" s="52"/>
    </row>
    <row r="24" customFormat="false" ht="12.75" hidden="false" customHeight="false" outlineLevel="0" collapsed="false">
      <c r="A24" s="59" t="s">
        <v>38</v>
      </c>
      <c r="B24" s="51" t="n">
        <v>0</v>
      </c>
      <c r="C24" s="52" t="n">
        <v>0</v>
      </c>
      <c r="D24" s="52"/>
      <c r="E24" s="52" t="n">
        <v>12279</v>
      </c>
      <c r="F24" s="52"/>
    </row>
    <row r="25" customFormat="false" ht="12.75" hidden="false" customHeight="false" outlineLevel="0" collapsed="false">
      <c r="A25" s="59" t="s">
        <v>39</v>
      </c>
      <c r="B25" s="51" t="n">
        <v>3</v>
      </c>
      <c r="C25" s="52" t="n">
        <v>712553</v>
      </c>
      <c r="D25" s="52"/>
      <c r="E25" s="52" t="n">
        <v>903815</v>
      </c>
      <c r="F25" s="52"/>
    </row>
    <row r="26" customFormat="false" ht="12.75" hidden="false" customHeight="false" outlineLevel="0" collapsed="false">
      <c r="A26" s="59" t="s">
        <v>40</v>
      </c>
      <c r="B26" s="51" t="n">
        <v>6</v>
      </c>
      <c r="C26" s="52" t="n">
        <v>297664</v>
      </c>
      <c r="D26" s="52"/>
      <c r="E26" s="52" t="n">
        <v>299552</v>
      </c>
      <c r="F26" s="52"/>
    </row>
    <row r="27" customFormat="false" ht="12.75" hidden="false" customHeight="false" outlineLevel="0" collapsed="false">
      <c r="A27" s="59" t="s">
        <v>41</v>
      </c>
      <c r="B27" s="51" t="n">
        <v>2</v>
      </c>
      <c r="C27" s="52" t="n">
        <v>316678</v>
      </c>
      <c r="D27" s="52"/>
      <c r="E27" s="52" t="n">
        <v>242668</v>
      </c>
      <c r="F27" s="52"/>
    </row>
    <row r="28" customFormat="false" ht="12.75" hidden="false" customHeight="false" outlineLevel="0" collapsed="false">
      <c r="A28" s="59" t="s">
        <v>42</v>
      </c>
      <c r="B28" s="51" t="n">
        <v>0</v>
      </c>
      <c r="C28" s="52" t="n">
        <v>0</v>
      </c>
      <c r="D28" s="52"/>
      <c r="E28" s="52" t="n">
        <v>0</v>
      </c>
      <c r="F28" s="52"/>
    </row>
    <row r="29" customFormat="false" ht="12.75" hidden="false" customHeight="false" outlineLevel="0" collapsed="false">
      <c r="A29" s="59" t="s">
        <v>43</v>
      </c>
      <c r="B29" s="51" t="n">
        <v>0</v>
      </c>
      <c r="C29" s="52" t="n">
        <v>0</v>
      </c>
      <c r="D29" s="52"/>
      <c r="E29" s="52" t="n">
        <v>57256</v>
      </c>
      <c r="F29" s="52"/>
    </row>
    <row r="30" customFormat="false" ht="12.75" hidden="false" customHeight="false" outlineLevel="0" collapsed="false">
      <c r="A30" s="59" t="s">
        <v>44</v>
      </c>
      <c r="B30" s="51" t="n">
        <v>0</v>
      </c>
      <c r="C30" s="52" t="n">
        <v>0</v>
      </c>
      <c r="D30" s="52"/>
      <c r="E30" s="52" t="n">
        <v>24903</v>
      </c>
      <c r="F30" s="52"/>
    </row>
    <row r="31" customFormat="false" ht="12.75" hidden="false" customHeight="false" outlineLevel="0" collapsed="false">
      <c r="A31" s="59" t="s">
        <v>45</v>
      </c>
      <c r="B31" s="51" t="n">
        <v>0</v>
      </c>
      <c r="C31" s="52" t="n">
        <v>0</v>
      </c>
      <c r="D31" s="52"/>
      <c r="E31" s="52" t="n">
        <v>100494</v>
      </c>
      <c r="F31" s="52"/>
    </row>
    <row r="32" customFormat="false" ht="12.75" hidden="false" customHeight="false" outlineLevel="0" collapsed="false">
      <c r="A32" s="59" t="s">
        <v>46</v>
      </c>
      <c r="B32" s="60" t="n">
        <v>0</v>
      </c>
      <c r="C32" s="52" t="n">
        <v>0</v>
      </c>
      <c r="D32" s="52"/>
      <c r="E32" s="52" t="n">
        <v>0</v>
      </c>
      <c r="F32" s="52"/>
    </row>
    <row r="33" customFormat="false" ht="12.75" hidden="false" customHeight="false" outlineLevel="0" collapsed="false">
      <c r="A33" s="59" t="s">
        <v>47</v>
      </c>
      <c r="B33" s="51" t="n">
        <v>0</v>
      </c>
      <c r="C33" s="52" t="n">
        <v>0</v>
      </c>
      <c r="D33" s="52"/>
      <c r="E33" s="52" t="n">
        <v>0</v>
      </c>
      <c r="F33" s="52"/>
    </row>
    <row r="34" customFormat="false" ht="13.5" hidden="false" customHeight="false" outlineLevel="0" collapsed="false">
      <c r="A34" s="61" t="s">
        <v>48</v>
      </c>
      <c r="B34" s="62" t="n">
        <v>2</v>
      </c>
      <c r="C34" s="63" t="n">
        <v>304536</v>
      </c>
      <c r="D34" s="63"/>
      <c r="E34" s="63" t="n">
        <v>420750</v>
      </c>
      <c r="F34" s="63"/>
    </row>
    <row r="35" customFormat="false" ht="13.15" hidden="false" customHeight="true" outlineLevel="0" collapsed="false">
      <c r="A35" s="64" t="s">
        <v>49</v>
      </c>
      <c r="B35" s="65" t="n">
        <f aca="false">SUM(B8:B34)</f>
        <v>1221</v>
      </c>
      <c r="C35" s="66" t="n">
        <f aca="false">SUM(C8:C34)</f>
        <v>198599480</v>
      </c>
      <c r="D35" s="66"/>
      <c r="E35" s="66" t="n">
        <f aca="false">SUM(E8:E34)</f>
        <v>37267491</v>
      </c>
      <c r="F35" s="66"/>
    </row>
    <row r="36" customFormat="false" ht="13.15" hidden="false" customHeight="true" outlineLevel="0" collapsed="false"/>
    <row r="37" customFormat="false" ht="13.15" hidden="false" customHeight="true" outlineLevel="0" collapsed="false"/>
    <row r="38" customFormat="false" ht="13.15" hidden="false" customHeight="true" outlineLevel="0" collapsed="false"/>
    <row r="39" customFormat="false" ht="13.15" hidden="false" customHeight="true" outlineLevel="0" collapsed="false">
      <c r="D39" s="67"/>
      <c r="E39" s="67"/>
    </row>
    <row r="40" customFormat="false" ht="13.15" hidden="false" customHeight="true" outlineLevel="0" collapsed="false">
      <c r="D40" s="67"/>
      <c r="E40" s="67"/>
    </row>
    <row r="41" customFormat="false" ht="13.15" hidden="false" customHeight="true" outlineLevel="0" collapsed="false">
      <c r="D41" s="68"/>
      <c r="E41" s="68"/>
    </row>
    <row r="42" customFormat="false" ht="13.15" hidden="false" customHeight="true" outlineLevel="0" collapsed="false"/>
    <row r="43" customFormat="false" ht="13.15" hidden="false" customHeight="true" outlineLevel="0" collapsed="false"/>
    <row r="44" customFormat="false" ht="13.15" hidden="false" customHeight="true" outlineLevel="0" collapsed="false"/>
    <row r="45" customFormat="false" ht="13.15" hidden="false" customHeight="true" outlineLevel="0" collapsed="false"/>
    <row r="46" customFormat="false" ht="13.15" hidden="false" customHeight="true" outlineLevel="0" collapsed="false"/>
    <row r="47" customFormat="false" ht="13.15" hidden="false" customHeight="true" outlineLevel="0" collapsed="false"/>
    <row r="48" customFormat="false" ht="13.15" hidden="false" customHeight="true" outlineLevel="0" collapsed="false"/>
    <row r="49" customFormat="false" ht="13.15" hidden="false" customHeight="true" outlineLevel="0" collapsed="false"/>
    <row r="50" customFormat="false" ht="13.15" hidden="false" customHeight="true" outlineLevel="0" collapsed="false"/>
    <row r="51" customFormat="false" ht="13.15" hidden="false" customHeight="true" outlineLevel="0" collapsed="false"/>
    <row r="52" customFormat="false" ht="13.15" hidden="false" customHeight="true" outlineLevel="0" collapsed="false"/>
    <row r="53" customFormat="false" ht="13.15" hidden="false" customHeight="true" outlineLevel="0" collapsed="false"/>
  </sheetData>
  <mergeCells count="63">
    <mergeCell ref="A2:F2"/>
    <mergeCell ref="A3:F3"/>
    <mergeCell ref="A5:A6"/>
    <mergeCell ref="B5:D5"/>
    <mergeCell ref="E5:F5"/>
    <mergeCell ref="C6:D6"/>
    <mergeCell ref="E6:F6"/>
    <mergeCell ref="C8:D8"/>
    <mergeCell ref="E8:F8"/>
    <mergeCell ref="C9:D9"/>
    <mergeCell ref="E9:F9"/>
    <mergeCell ref="C10:D10"/>
    <mergeCell ref="E10:F10"/>
    <mergeCell ref="C11:D11"/>
    <mergeCell ref="E11:F11"/>
    <mergeCell ref="C12:D12"/>
    <mergeCell ref="E12:F12"/>
    <mergeCell ref="C13:D13"/>
    <mergeCell ref="E13:F13"/>
    <mergeCell ref="C14:D14"/>
    <mergeCell ref="E14:F14"/>
    <mergeCell ref="C15:D15"/>
    <mergeCell ref="E15:F15"/>
    <mergeCell ref="C16:D16"/>
    <mergeCell ref="E16:F16"/>
    <mergeCell ref="C17:D17"/>
    <mergeCell ref="E17:F17"/>
    <mergeCell ref="C18:D18"/>
    <mergeCell ref="E18:F18"/>
    <mergeCell ref="C19:D19"/>
    <mergeCell ref="E19:F19"/>
    <mergeCell ref="C20:D20"/>
    <mergeCell ref="E20:F20"/>
    <mergeCell ref="C21:D21"/>
    <mergeCell ref="E21:F21"/>
    <mergeCell ref="C22:D22"/>
    <mergeCell ref="E22:F22"/>
    <mergeCell ref="C23:D23"/>
    <mergeCell ref="E23:F23"/>
    <mergeCell ref="C24:D24"/>
    <mergeCell ref="E24:F24"/>
    <mergeCell ref="C25:D25"/>
    <mergeCell ref="E25:F25"/>
    <mergeCell ref="C26:D26"/>
    <mergeCell ref="E26:F26"/>
    <mergeCell ref="C27:D27"/>
    <mergeCell ref="E27:F27"/>
    <mergeCell ref="C28:D28"/>
    <mergeCell ref="E28:F28"/>
    <mergeCell ref="C29:D29"/>
    <mergeCell ref="E29:F29"/>
    <mergeCell ref="C30:D30"/>
    <mergeCell ref="E30:F30"/>
    <mergeCell ref="C31:D31"/>
    <mergeCell ref="E31:F31"/>
    <mergeCell ref="C32:D32"/>
    <mergeCell ref="E32:F32"/>
    <mergeCell ref="C33:D33"/>
    <mergeCell ref="E33:F33"/>
    <mergeCell ref="C34:D34"/>
    <mergeCell ref="E34:F34"/>
    <mergeCell ref="C35:D35"/>
    <mergeCell ref="E35:F35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.lpp. no&amp;N lpp.</oddHeader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44"/>
  <sheetViews>
    <sheetView showFormulas="false" showGridLines="true" showRowColHeaders="true" showZeros="true" rightToLeft="false" tabSelected="true" showOutlineSymbols="true" defaultGridColor="true" view="normal" topLeftCell="A431" colorId="64" zoomScale="100" zoomScaleNormal="100" zoomScalePageLayoutView="100" workbookViewId="0">
      <selection pane="topLeft" activeCell="AB461" activeCellId="0" sqref="AB4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11.7"/>
    <col collapsed="false" customWidth="true" hidden="false" outlineLevel="0" max="3" min="3" style="0" width="13.7"/>
    <col collapsed="false" customWidth="true" hidden="false" outlineLevel="0" max="4" min="4" style="0" width="5.56"/>
    <col collapsed="false" customWidth="true" hidden="false" outlineLevel="0" max="5" min="5" style="0" width="6.28"/>
    <col collapsed="false" customWidth="true" hidden="false" outlineLevel="0" max="6" min="6" style="0" width="4.99"/>
    <col collapsed="false" customWidth="true" hidden="false" outlineLevel="0" max="7" min="7" style="0" width="4.85"/>
    <col collapsed="false" customWidth="true" hidden="false" outlineLevel="0" max="8" min="8" style="0" width="5.28"/>
    <col collapsed="false" customWidth="true" hidden="false" outlineLevel="0" max="9" min="9" style="0" width="3.99"/>
    <col collapsed="false" customWidth="true" hidden="false" outlineLevel="0" max="10" min="10" style="0" width="4.7"/>
    <col collapsed="false" customWidth="true" hidden="false" outlineLevel="0" max="11" min="11" style="0" width="6.28"/>
    <col collapsed="false" customWidth="true" hidden="false" outlineLevel="0" max="12" min="12" style="0" width="3.85"/>
    <col collapsed="false" customWidth="true" hidden="false" outlineLevel="0" max="13" min="13" style="0" width="5.28"/>
    <col collapsed="false" customWidth="true" hidden="false" outlineLevel="0" max="14" min="14" style="0" width="6.28"/>
    <col collapsed="false" customWidth="true" hidden="false" outlineLevel="0" max="15" min="15" style="0" width="2.84"/>
    <col collapsed="false" customWidth="true" hidden="false" outlineLevel="0" max="16" min="16" style="0" width="5.56"/>
    <col collapsed="false" customWidth="true" hidden="false" outlineLevel="0" max="17" min="17" style="0" width="5.71"/>
    <col collapsed="false" customWidth="true" hidden="false" outlineLevel="0" max="18" min="18" style="0" width="7.85"/>
    <col collapsed="false" customWidth="true" hidden="false" outlineLevel="0" max="19" min="19" style="0" width="7.14"/>
    <col collapsed="false" customWidth="true" hidden="false" outlineLevel="0" max="20" min="20" style="0" width="10.85"/>
    <col collapsed="false" customWidth="true" hidden="false" outlineLevel="0" max="21" min="21" style="0" width="10.13"/>
  </cols>
  <sheetData>
    <row r="1" customFormat="false" ht="19.5" hidden="false" customHeight="false" outlineLevel="0" collapsed="false">
      <c r="A1" s="12" t="s">
        <v>50</v>
      </c>
      <c r="B1" s="12"/>
    </row>
    <row r="2" customFormat="false" ht="19.5" hidden="false" customHeight="false" outlineLevel="0" collapsed="false">
      <c r="A2" s="13" t="s">
        <v>9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2"/>
    </row>
    <row r="3" customFormat="false" ht="19.5" hidden="false" customHeight="false" outlineLevel="0" collapsed="false">
      <c r="A3" s="13" t="s">
        <v>17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</row>
    <row r="4" customFormat="false" ht="12.75" hidden="false" customHeight="false" outlineLevel="0" collapsed="false">
      <c r="A4" s="36"/>
      <c r="B4" s="36"/>
      <c r="C4" s="37"/>
      <c r="D4" s="37"/>
      <c r="H4" s="37"/>
      <c r="I4" s="37"/>
      <c r="K4" s="9"/>
      <c r="L4" s="9"/>
      <c r="N4" s="9"/>
      <c r="O4" s="9"/>
      <c r="P4" s="31"/>
      <c r="Q4" s="31"/>
      <c r="R4" s="31"/>
    </row>
    <row r="5" s="74" customFormat="true" ht="12.75" hidden="false" customHeight="true" outlineLevel="0" collapsed="false">
      <c r="A5" s="69" t="s">
        <v>18</v>
      </c>
      <c r="B5" s="69" t="s">
        <v>51</v>
      </c>
      <c r="C5" s="70"/>
      <c r="D5" s="71" t="s">
        <v>52</v>
      </c>
      <c r="E5" s="71"/>
      <c r="F5" s="71"/>
      <c r="G5" s="71"/>
      <c r="H5" s="71"/>
      <c r="I5" s="71"/>
      <c r="J5" s="71"/>
      <c r="K5" s="71"/>
      <c r="L5" s="71"/>
      <c r="M5" s="71"/>
      <c r="N5" s="71"/>
      <c r="O5" s="71"/>
      <c r="P5" s="72"/>
      <c r="Q5" s="72"/>
      <c r="R5" s="72"/>
      <c r="S5" s="73" t="s">
        <v>53</v>
      </c>
    </row>
    <row r="6" s="74" customFormat="true" ht="36" hidden="false" customHeight="true" outlineLevel="0" collapsed="false">
      <c r="A6" s="69"/>
      <c r="B6" s="69"/>
      <c r="C6" s="75" t="s">
        <v>54</v>
      </c>
      <c r="D6" s="76" t="s">
        <v>55</v>
      </c>
      <c r="E6" s="76"/>
      <c r="F6" s="76"/>
      <c r="G6" s="76" t="s">
        <v>56</v>
      </c>
      <c r="H6" s="76"/>
      <c r="I6" s="76"/>
      <c r="J6" s="69" t="s">
        <v>57</v>
      </c>
      <c r="K6" s="69"/>
      <c r="L6" s="69"/>
      <c r="M6" s="69" t="s">
        <v>58</v>
      </c>
      <c r="N6" s="69"/>
      <c r="O6" s="69"/>
      <c r="P6" s="77" t="s">
        <v>59</v>
      </c>
      <c r="Q6" s="77"/>
      <c r="R6" s="77"/>
      <c r="S6" s="73"/>
    </row>
    <row r="7" s="74" customFormat="true" ht="50.25" hidden="false" customHeight="true" outlineLevel="0" collapsed="false">
      <c r="A7" s="69"/>
      <c r="B7" s="69"/>
      <c r="C7" s="78"/>
      <c r="D7" s="79" t="s">
        <v>11</v>
      </c>
      <c r="E7" s="80" t="s">
        <v>14</v>
      </c>
      <c r="F7" s="80"/>
      <c r="G7" s="79" t="s">
        <v>11</v>
      </c>
      <c r="H7" s="80" t="s">
        <v>14</v>
      </c>
      <c r="I7" s="80"/>
      <c r="J7" s="79" t="s">
        <v>11</v>
      </c>
      <c r="K7" s="80" t="s">
        <v>14</v>
      </c>
      <c r="L7" s="80"/>
      <c r="M7" s="79" t="s">
        <v>11</v>
      </c>
      <c r="N7" s="80" t="s">
        <v>14</v>
      </c>
      <c r="O7" s="80"/>
      <c r="P7" s="79" t="s">
        <v>11</v>
      </c>
      <c r="Q7" s="81" t="s">
        <v>14</v>
      </c>
      <c r="R7" s="81"/>
      <c r="S7" s="73"/>
    </row>
    <row r="8" customFormat="false" ht="54" hidden="false" customHeight="true" outlineLevel="0" collapsed="false">
      <c r="A8" s="82" t="s">
        <v>22</v>
      </c>
      <c r="B8" s="83"/>
      <c r="C8" s="83"/>
      <c r="D8" s="83"/>
      <c r="E8" s="83"/>
      <c r="F8" s="83"/>
      <c r="G8" s="83"/>
      <c r="H8" s="83"/>
      <c r="I8" s="83"/>
      <c r="J8" s="83"/>
      <c r="K8" s="83"/>
      <c r="L8" s="83"/>
      <c r="M8" s="83"/>
      <c r="N8" s="83"/>
      <c r="O8" s="83"/>
      <c r="P8" s="83"/>
      <c r="Q8" s="83"/>
      <c r="R8" s="83"/>
      <c r="S8" s="84"/>
    </row>
    <row r="9" s="94" customFormat="true" ht="22.5" hidden="false" customHeight="true" outlineLevel="0" collapsed="false">
      <c r="A9" s="85" t="s">
        <v>60</v>
      </c>
      <c r="B9" s="86" t="s">
        <v>61</v>
      </c>
      <c r="C9" s="87" t="s">
        <v>62</v>
      </c>
      <c r="D9" s="88" t="n">
        <v>1</v>
      </c>
      <c r="E9" s="89" t="n">
        <v>5072</v>
      </c>
      <c r="F9" s="89"/>
      <c r="G9" s="90"/>
      <c r="H9" s="91"/>
      <c r="I9" s="91"/>
      <c r="J9" s="90"/>
      <c r="K9" s="91"/>
      <c r="L9" s="91"/>
      <c r="M9" s="90"/>
      <c r="N9" s="91"/>
      <c r="O9" s="91"/>
      <c r="P9" s="90" t="n">
        <v>1</v>
      </c>
      <c r="Q9" s="92" t="n">
        <f aca="false">E9</f>
        <v>5072</v>
      </c>
      <c r="R9" s="92"/>
      <c r="S9" s="93"/>
    </row>
    <row r="10" s="94" customFormat="true" ht="22.5" hidden="false" customHeight="true" outlineLevel="0" collapsed="false">
      <c r="A10" s="85"/>
      <c r="B10" s="86"/>
      <c r="C10" s="95" t="s">
        <v>62</v>
      </c>
      <c r="D10" s="96" t="n">
        <v>1</v>
      </c>
      <c r="E10" s="89" t="n">
        <v>909</v>
      </c>
      <c r="F10" s="89"/>
      <c r="G10" s="90"/>
      <c r="H10" s="91"/>
      <c r="I10" s="91"/>
      <c r="J10" s="90"/>
      <c r="K10" s="91"/>
      <c r="L10" s="91"/>
      <c r="M10" s="90"/>
      <c r="N10" s="91"/>
      <c r="O10" s="91"/>
      <c r="P10" s="90" t="n">
        <v>1</v>
      </c>
      <c r="Q10" s="92" t="n">
        <f aca="false">E10</f>
        <v>909</v>
      </c>
      <c r="R10" s="92"/>
      <c r="S10" s="97"/>
    </row>
    <row r="11" s="94" customFormat="true" ht="22.5" hidden="false" customHeight="true" outlineLevel="0" collapsed="false">
      <c r="A11" s="85"/>
      <c r="B11" s="86"/>
      <c r="C11" s="95" t="s">
        <v>62</v>
      </c>
      <c r="D11" s="96" t="n">
        <v>1</v>
      </c>
      <c r="E11" s="89" t="n">
        <v>7266</v>
      </c>
      <c r="F11" s="89"/>
      <c r="G11" s="90"/>
      <c r="H11" s="91"/>
      <c r="I11" s="91"/>
      <c r="J11" s="90"/>
      <c r="K11" s="91"/>
      <c r="L11" s="91"/>
      <c r="M11" s="90"/>
      <c r="N11" s="91"/>
      <c r="O11" s="91"/>
      <c r="P11" s="90" t="n">
        <v>1</v>
      </c>
      <c r="Q11" s="92" t="n">
        <f aca="false">E11</f>
        <v>7266</v>
      </c>
      <c r="R11" s="92"/>
      <c r="S11" s="97"/>
    </row>
    <row r="12" s="94" customFormat="true" ht="22.5" hidden="false" customHeight="true" outlineLevel="0" collapsed="false">
      <c r="A12" s="85"/>
      <c r="B12" s="86"/>
      <c r="C12" s="95" t="s">
        <v>62</v>
      </c>
      <c r="D12" s="96" t="n">
        <v>1</v>
      </c>
      <c r="E12" s="89" t="n">
        <v>2684</v>
      </c>
      <c r="F12" s="89"/>
      <c r="G12" s="90"/>
      <c r="H12" s="91"/>
      <c r="I12" s="91"/>
      <c r="J12" s="90"/>
      <c r="K12" s="91"/>
      <c r="L12" s="91"/>
      <c r="M12" s="90"/>
      <c r="N12" s="91"/>
      <c r="O12" s="91"/>
      <c r="P12" s="90" t="n">
        <v>1</v>
      </c>
      <c r="Q12" s="92" t="n">
        <f aca="false">E12</f>
        <v>2684</v>
      </c>
      <c r="R12" s="92"/>
      <c r="S12" s="97"/>
    </row>
    <row r="13" s="94" customFormat="true" ht="22.5" hidden="false" customHeight="true" outlineLevel="0" collapsed="false">
      <c r="A13" s="85"/>
      <c r="B13" s="86"/>
      <c r="C13" s="95" t="s">
        <v>62</v>
      </c>
      <c r="D13" s="96" t="n">
        <v>1</v>
      </c>
      <c r="E13" s="89" t="n">
        <v>12791</v>
      </c>
      <c r="F13" s="89"/>
      <c r="G13" s="90"/>
      <c r="H13" s="91"/>
      <c r="I13" s="91"/>
      <c r="J13" s="90"/>
      <c r="K13" s="91"/>
      <c r="L13" s="91"/>
      <c r="M13" s="90"/>
      <c r="N13" s="91"/>
      <c r="O13" s="91"/>
      <c r="P13" s="90" t="n">
        <v>1</v>
      </c>
      <c r="Q13" s="92" t="n">
        <f aca="false">E13</f>
        <v>12791</v>
      </c>
      <c r="R13" s="92"/>
      <c r="S13" s="97"/>
    </row>
    <row r="14" s="94" customFormat="true" ht="22.5" hidden="false" customHeight="true" outlineLevel="0" collapsed="false">
      <c r="A14" s="85"/>
      <c r="B14" s="86"/>
      <c r="C14" s="95" t="s">
        <v>62</v>
      </c>
      <c r="D14" s="96" t="n">
        <v>1</v>
      </c>
      <c r="E14" s="89" t="n">
        <v>7230</v>
      </c>
      <c r="F14" s="89"/>
      <c r="G14" s="90"/>
      <c r="H14" s="91"/>
      <c r="I14" s="91"/>
      <c r="J14" s="90"/>
      <c r="K14" s="91"/>
      <c r="L14" s="91"/>
      <c r="M14" s="90"/>
      <c r="N14" s="91"/>
      <c r="O14" s="91"/>
      <c r="P14" s="90" t="n">
        <v>1</v>
      </c>
      <c r="Q14" s="92" t="n">
        <f aca="false">E14</f>
        <v>7230</v>
      </c>
      <c r="R14" s="92"/>
      <c r="S14" s="97"/>
    </row>
    <row r="15" s="94" customFormat="true" ht="22.5" hidden="false" customHeight="true" outlineLevel="0" collapsed="false">
      <c r="A15" s="85"/>
      <c r="B15" s="86"/>
      <c r="C15" s="95" t="s">
        <v>62</v>
      </c>
      <c r="D15" s="96" t="n">
        <v>1</v>
      </c>
      <c r="E15" s="89" t="n">
        <v>26084</v>
      </c>
      <c r="F15" s="89"/>
      <c r="G15" s="90"/>
      <c r="H15" s="91"/>
      <c r="I15" s="91"/>
      <c r="J15" s="90"/>
      <c r="K15" s="91"/>
      <c r="L15" s="91"/>
      <c r="M15" s="90"/>
      <c r="N15" s="91"/>
      <c r="O15" s="91"/>
      <c r="P15" s="90" t="n">
        <v>1</v>
      </c>
      <c r="Q15" s="92" t="n">
        <f aca="false">E15</f>
        <v>26084</v>
      </c>
      <c r="R15" s="92"/>
      <c r="S15" s="97"/>
    </row>
    <row r="16" s="94" customFormat="true" ht="22.5" hidden="false" customHeight="true" outlineLevel="0" collapsed="false">
      <c r="A16" s="85"/>
      <c r="B16" s="86"/>
      <c r="C16" s="95" t="s">
        <v>62</v>
      </c>
      <c r="D16" s="96" t="n">
        <v>1</v>
      </c>
      <c r="E16" s="89" t="n">
        <v>33697</v>
      </c>
      <c r="F16" s="89"/>
      <c r="G16" s="90"/>
      <c r="H16" s="91"/>
      <c r="I16" s="91"/>
      <c r="J16" s="90"/>
      <c r="K16" s="91"/>
      <c r="L16" s="91"/>
      <c r="M16" s="90"/>
      <c r="N16" s="91"/>
      <c r="O16" s="91"/>
      <c r="P16" s="90" t="n">
        <v>1</v>
      </c>
      <c r="Q16" s="92" t="n">
        <f aca="false">E16</f>
        <v>33697</v>
      </c>
      <c r="R16" s="92"/>
      <c r="S16" s="97"/>
    </row>
    <row r="17" s="94" customFormat="true" ht="22.5" hidden="false" customHeight="true" outlineLevel="0" collapsed="false">
      <c r="A17" s="85"/>
      <c r="B17" s="86"/>
      <c r="C17" s="98" t="s">
        <v>62</v>
      </c>
      <c r="D17" s="99" t="n">
        <v>1</v>
      </c>
      <c r="E17" s="100" t="n">
        <v>24865</v>
      </c>
      <c r="F17" s="100"/>
      <c r="G17" s="101"/>
      <c r="H17" s="101"/>
      <c r="I17" s="101"/>
      <c r="J17" s="101"/>
      <c r="K17" s="101"/>
      <c r="L17" s="101"/>
      <c r="M17" s="101"/>
      <c r="N17" s="101"/>
      <c r="O17" s="101"/>
      <c r="P17" s="101" t="n">
        <v>1</v>
      </c>
      <c r="Q17" s="102" t="n">
        <f aca="false">E17</f>
        <v>24865</v>
      </c>
      <c r="R17" s="102"/>
      <c r="S17" s="103"/>
      <c r="T17" s="104"/>
    </row>
    <row r="18" s="94" customFormat="true" ht="22.5" hidden="false" customHeight="true" outlineLevel="0" collapsed="false">
      <c r="A18" s="85"/>
      <c r="B18" s="86"/>
      <c r="C18" s="95"/>
      <c r="D18" s="96" t="n">
        <f aca="false">SUM(D9:D17)</f>
        <v>9</v>
      </c>
      <c r="E18" s="105" t="n">
        <f aca="false">SUM(E9:E17)</f>
        <v>120598</v>
      </c>
      <c r="F18" s="105"/>
      <c r="G18" s="106"/>
      <c r="H18" s="106"/>
      <c r="I18" s="106"/>
      <c r="J18" s="106"/>
      <c r="K18" s="106"/>
      <c r="L18" s="106"/>
      <c r="M18" s="106"/>
      <c r="N18" s="106"/>
      <c r="O18" s="106"/>
      <c r="P18" s="106" t="n">
        <f aca="false">SUM(P9:P17)</f>
        <v>9</v>
      </c>
      <c r="Q18" s="107" t="n">
        <f aca="false">SUM(Q9:Q17)</f>
        <v>120598</v>
      </c>
      <c r="R18" s="107"/>
      <c r="S18" s="97"/>
      <c r="T18" s="104"/>
    </row>
    <row r="19" s="94" customFormat="true" ht="23.25" hidden="false" customHeight="true" outlineLevel="0" collapsed="false">
      <c r="A19" s="85" t="s">
        <v>60</v>
      </c>
      <c r="B19" s="86" t="s">
        <v>61</v>
      </c>
      <c r="C19" s="87" t="s">
        <v>62</v>
      </c>
      <c r="D19" s="88" t="n">
        <v>1</v>
      </c>
      <c r="E19" s="89" t="n">
        <v>2137</v>
      </c>
      <c r="F19" s="89"/>
      <c r="G19" s="90"/>
      <c r="H19" s="91"/>
      <c r="I19" s="91"/>
      <c r="J19" s="90"/>
      <c r="K19" s="91"/>
      <c r="L19" s="91"/>
      <c r="M19" s="90"/>
      <c r="N19" s="91"/>
      <c r="O19" s="91"/>
      <c r="P19" s="90" t="n">
        <v>1</v>
      </c>
      <c r="Q19" s="92" t="n">
        <f aca="false">E19</f>
        <v>2137</v>
      </c>
      <c r="R19" s="92"/>
      <c r="S19" s="93"/>
    </row>
    <row r="20" s="94" customFormat="true" ht="18.75" hidden="false" customHeight="true" outlineLevel="0" collapsed="false">
      <c r="A20" s="85"/>
      <c r="B20" s="86"/>
      <c r="C20" s="95" t="s">
        <v>62</v>
      </c>
      <c r="D20" s="96" t="n">
        <v>1</v>
      </c>
      <c r="E20" s="89" t="n">
        <v>4572</v>
      </c>
      <c r="F20" s="89"/>
      <c r="G20" s="90"/>
      <c r="H20" s="91"/>
      <c r="I20" s="91"/>
      <c r="J20" s="90"/>
      <c r="K20" s="91"/>
      <c r="L20" s="91"/>
      <c r="M20" s="90"/>
      <c r="N20" s="91"/>
      <c r="O20" s="91"/>
      <c r="P20" s="90" t="n">
        <v>1</v>
      </c>
      <c r="Q20" s="92" t="n">
        <f aca="false">E20</f>
        <v>4572</v>
      </c>
      <c r="R20" s="92"/>
      <c r="S20" s="93"/>
    </row>
    <row r="21" s="94" customFormat="true" ht="22.5" hidden="false" customHeight="true" outlineLevel="0" collapsed="false">
      <c r="A21" s="85"/>
      <c r="B21" s="86"/>
      <c r="C21" s="95" t="s">
        <v>62</v>
      </c>
      <c r="D21" s="96" t="n">
        <v>1</v>
      </c>
      <c r="E21" s="89" t="n">
        <v>13563</v>
      </c>
      <c r="F21" s="89"/>
      <c r="G21" s="90"/>
      <c r="H21" s="91"/>
      <c r="I21" s="91"/>
      <c r="J21" s="90"/>
      <c r="K21" s="91"/>
      <c r="L21" s="91"/>
      <c r="M21" s="90"/>
      <c r="N21" s="91"/>
      <c r="O21" s="91"/>
      <c r="P21" s="90" t="n">
        <v>1</v>
      </c>
      <c r="Q21" s="92" t="n">
        <f aca="false">E21</f>
        <v>13563</v>
      </c>
      <c r="R21" s="92"/>
      <c r="S21" s="93"/>
    </row>
    <row r="22" s="94" customFormat="true" ht="22.5" hidden="false" customHeight="true" outlineLevel="0" collapsed="false">
      <c r="A22" s="85"/>
      <c r="B22" s="86"/>
      <c r="C22" s="95" t="s">
        <v>62</v>
      </c>
      <c r="D22" s="96" t="n">
        <v>1</v>
      </c>
      <c r="E22" s="89" t="n">
        <v>1692</v>
      </c>
      <c r="F22" s="89"/>
      <c r="G22" s="90"/>
      <c r="H22" s="91"/>
      <c r="I22" s="91"/>
      <c r="J22" s="90"/>
      <c r="K22" s="91"/>
      <c r="L22" s="91"/>
      <c r="M22" s="90"/>
      <c r="N22" s="91"/>
      <c r="O22" s="91"/>
      <c r="P22" s="90" t="n">
        <v>1</v>
      </c>
      <c r="Q22" s="92" t="n">
        <f aca="false">E22</f>
        <v>1692</v>
      </c>
      <c r="R22" s="92"/>
      <c r="S22" s="93"/>
    </row>
    <row r="23" s="94" customFormat="true" ht="21" hidden="false" customHeight="true" outlineLevel="0" collapsed="false">
      <c r="A23" s="85"/>
      <c r="B23" s="86"/>
      <c r="C23" s="95" t="s">
        <v>62</v>
      </c>
      <c r="D23" s="96" t="n">
        <v>1</v>
      </c>
      <c r="E23" s="89" t="n">
        <v>841</v>
      </c>
      <c r="F23" s="89"/>
      <c r="G23" s="90"/>
      <c r="H23" s="91"/>
      <c r="I23" s="91"/>
      <c r="J23" s="90"/>
      <c r="K23" s="91"/>
      <c r="L23" s="91"/>
      <c r="M23" s="90"/>
      <c r="N23" s="91"/>
      <c r="O23" s="91"/>
      <c r="P23" s="90" t="n">
        <v>1</v>
      </c>
      <c r="Q23" s="92" t="n">
        <f aca="false">E23</f>
        <v>841</v>
      </c>
      <c r="R23" s="92"/>
      <c r="S23" s="93"/>
    </row>
    <row r="24" s="94" customFormat="true" ht="21" hidden="false" customHeight="true" outlineLevel="0" collapsed="false">
      <c r="A24" s="85"/>
      <c r="B24" s="86"/>
      <c r="C24" s="95" t="s">
        <v>62</v>
      </c>
      <c r="D24" s="96" t="n">
        <v>1</v>
      </c>
      <c r="E24" s="89" t="n">
        <v>8704</v>
      </c>
      <c r="F24" s="89"/>
      <c r="G24" s="90"/>
      <c r="H24" s="91"/>
      <c r="I24" s="91"/>
      <c r="J24" s="90"/>
      <c r="K24" s="91"/>
      <c r="L24" s="91"/>
      <c r="M24" s="90"/>
      <c r="N24" s="91"/>
      <c r="O24" s="91"/>
      <c r="P24" s="90" t="n">
        <v>1</v>
      </c>
      <c r="Q24" s="92" t="n">
        <f aca="false">E24</f>
        <v>8704</v>
      </c>
      <c r="R24" s="92"/>
      <c r="S24" s="93"/>
    </row>
    <row r="25" s="94" customFormat="true" ht="21" hidden="false" customHeight="true" outlineLevel="0" collapsed="false">
      <c r="A25" s="85"/>
      <c r="B25" s="86"/>
      <c r="C25" s="95" t="s">
        <v>62</v>
      </c>
      <c r="D25" s="96" t="n">
        <v>1</v>
      </c>
      <c r="E25" s="89" t="n">
        <v>1127</v>
      </c>
      <c r="F25" s="89"/>
      <c r="G25" s="90"/>
      <c r="H25" s="91"/>
      <c r="I25" s="91"/>
      <c r="J25" s="90"/>
      <c r="K25" s="91"/>
      <c r="L25" s="91"/>
      <c r="M25" s="90"/>
      <c r="N25" s="91"/>
      <c r="O25" s="91"/>
      <c r="P25" s="90" t="n">
        <v>1</v>
      </c>
      <c r="Q25" s="92" t="n">
        <f aca="false">E25</f>
        <v>1127</v>
      </c>
      <c r="R25" s="92"/>
      <c r="S25" s="93"/>
    </row>
    <row r="26" s="94" customFormat="true" ht="21" hidden="false" customHeight="true" outlineLevel="0" collapsed="false">
      <c r="A26" s="85"/>
      <c r="B26" s="86"/>
      <c r="C26" s="95" t="s">
        <v>62</v>
      </c>
      <c r="D26" s="96" t="n">
        <v>1</v>
      </c>
      <c r="E26" s="89" t="n">
        <v>724</v>
      </c>
      <c r="F26" s="89"/>
      <c r="G26" s="90"/>
      <c r="H26" s="91"/>
      <c r="I26" s="91"/>
      <c r="J26" s="90"/>
      <c r="K26" s="91"/>
      <c r="L26" s="91"/>
      <c r="M26" s="90"/>
      <c r="N26" s="91"/>
      <c r="O26" s="91"/>
      <c r="P26" s="90" t="n">
        <v>1</v>
      </c>
      <c r="Q26" s="92" t="n">
        <f aca="false">E26</f>
        <v>724</v>
      </c>
      <c r="R26" s="92"/>
      <c r="S26" s="93"/>
    </row>
    <row r="27" s="94" customFormat="true" ht="21" hidden="false" customHeight="true" outlineLevel="0" collapsed="false">
      <c r="A27" s="85"/>
      <c r="B27" s="86"/>
      <c r="C27" s="95" t="s">
        <v>62</v>
      </c>
      <c r="D27" s="96" t="n">
        <v>1</v>
      </c>
      <c r="E27" s="89" t="n">
        <v>451</v>
      </c>
      <c r="F27" s="89"/>
      <c r="G27" s="90"/>
      <c r="H27" s="91"/>
      <c r="I27" s="91"/>
      <c r="J27" s="90"/>
      <c r="K27" s="91"/>
      <c r="L27" s="91"/>
      <c r="M27" s="90"/>
      <c r="N27" s="91"/>
      <c r="O27" s="91"/>
      <c r="P27" s="90" t="n">
        <v>1</v>
      </c>
      <c r="Q27" s="92" t="n">
        <f aca="false">E27</f>
        <v>451</v>
      </c>
      <c r="R27" s="92"/>
      <c r="S27" s="93"/>
    </row>
    <row r="28" s="94" customFormat="true" ht="21" hidden="false" customHeight="true" outlineLevel="0" collapsed="false">
      <c r="A28" s="85"/>
      <c r="B28" s="86"/>
      <c r="C28" s="95" t="s">
        <v>62</v>
      </c>
      <c r="D28" s="96" t="n">
        <v>1</v>
      </c>
      <c r="E28" s="89" t="n">
        <v>8384</v>
      </c>
      <c r="F28" s="89"/>
      <c r="G28" s="90"/>
      <c r="H28" s="91"/>
      <c r="I28" s="91"/>
      <c r="J28" s="90"/>
      <c r="K28" s="91"/>
      <c r="L28" s="91"/>
      <c r="M28" s="90"/>
      <c r="N28" s="91"/>
      <c r="O28" s="91"/>
      <c r="P28" s="90" t="n">
        <v>1</v>
      </c>
      <c r="Q28" s="92" t="n">
        <f aca="false">E28</f>
        <v>8384</v>
      </c>
      <c r="R28" s="92"/>
      <c r="S28" s="93"/>
    </row>
    <row r="29" s="94" customFormat="true" ht="21" hidden="false" customHeight="true" outlineLevel="0" collapsed="false">
      <c r="A29" s="85"/>
      <c r="B29" s="86"/>
      <c r="C29" s="95" t="s">
        <v>62</v>
      </c>
      <c r="D29" s="96" t="n">
        <v>1</v>
      </c>
      <c r="E29" s="89" t="n">
        <v>1238</v>
      </c>
      <c r="F29" s="89"/>
      <c r="G29" s="90"/>
      <c r="H29" s="91"/>
      <c r="I29" s="91"/>
      <c r="J29" s="90"/>
      <c r="K29" s="91"/>
      <c r="L29" s="91"/>
      <c r="M29" s="90"/>
      <c r="N29" s="91"/>
      <c r="O29" s="91"/>
      <c r="P29" s="90" t="n">
        <v>1</v>
      </c>
      <c r="Q29" s="92" t="n">
        <f aca="false">E29</f>
        <v>1238</v>
      </c>
      <c r="R29" s="92"/>
      <c r="S29" s="93"/>
    </row>
    <row r="30" s="94" customFormat="true" ht="15.75" hidden="false" customHeight="true" outlineLevel="0" collapsed="false">
      <c r="A30" s="85"/>
      <c r="B30" s="86"/>
      <c r="C30" s="95" t="s">
        <v>62</v>
      </c>
      <c r="D30" s="96" t="n">
        <v>1</v>
      </c>
      <c r="E30" s="89" t="n">
        <v>694</v>
      </c>
      <c r="F30" s="89"/>
      <c r="G30" s="90"/>
      <c r="H30" s="91"/>
      <c r="I30" s="91"/>
      <c r="J30" s="90"/>
      <c r="K30" s="91"/>
      <c r="L30" s="91"/>
      <c r="M30" s="90"/>
      <c r="N30" s="91"/>
      <c r="O30" s="91"/>
      <c r="P30" s="90" t="n">
        <v>1</v>
      </c>
      <c r="Q30" s="92" t="n">
        <f aca="false">E30</f>
        <v>694</v>
      </c>
      <c r="R30" s="92"/>
      <c r="S30" s="93"/>
    </row>
    <row r="31" s="94" customFormat="true" ht="15.75" hidden="false" customHeight="true" outlineLevel="0" collapsed="false">
      <c r="A31" s="85"/>
      <c r="B31" s="86"/>
      <c r="C31" s="95" t="s">
        <v>62</v>
      </c>
      <c r="D31" s="96" t="n">
        <v>1</v>
      </c>
      <c r="E31" s="89" t="n">
        <v>3014</v>
      </c>
      <c r="F31" s="89"/>
      <c r="G31" s="90"/>
      <c r="H31" s="91"/>
      <c r="I31" s="91"/>
      <c r="J31" s="90"/>
      <c r="K31" s="91"/>
      <c r="L31" s="91"/>
      <c r="M31" s="90"/>
      <c r="N31" s="91"/>
      <c r="O31" s="91"/>
      <c r="P31" s="90" t="n">
        <v>1</v>
      </c>
      <c r="Q31" s="92" t="n">
        <f aca="false">E31</f>
        <v>3014</v>
      </c>
      <c r="R31" s="92"/>
      <c r="S31" s="93"/>
    </row>
    <row r="32" s="94" customFormat="true" ht="15.75" hidden="false" customHeight="true" outlineLevel="0" collapsed="false">
      <c r="A32" s="85"/>
      <c r="B32" s="86"/>
      <c r="C32" s="95" t="s">
        <v>62</v>
      </c>
      <c r="D32" s="96" t="n">
        <v>1</v>
      </c>
      <c r="E32" s="89" t="n">
        <v>751</v>
      </c>
      <c r="F32" s="89"/>
      <c r="G32" s="90"/>
      <c r="H32" s="91"/>
      <c r="I32" s="91"/>
      <c r="J32" s="90"/>
      <c r="K32" s="91"/>
      <c r="L32" s="91"/>
      <c r="M32" s="90"/>
      <c r="N32" s="91"/>
      <c r="O32" s="91"/>
      <c r="P32" s="90" t="n">
        <v>1</v>
      </c>
      <c r="Q32" s="92" t="n">
        <f aca="false">E32</f>
        <v>751</v>
      </c>
      <c r="R32" s="92"/>
      <c r="S32" s="93"/>
    </row>
    <row r="33" s="94" customFormat="true" ht="15.75" hidden="false" customHeight="true" outlineLevel="0" collapsed="false">
      <c r="A33" s="85"/>
      <c r="B33" s="86"/>
      <c r="C33" s="95" t="s">
        <v>62</v>
      </c>
      <c r="D33" s="96" t="n">
        <v>1</v>
      </c>
      <c r="E33" s="89" t="n">
        <v>14830</v>
      </c>
      <c r="F33" s="89"/>
      <c r="G33" s="90"/>
      <c r="H33" s="91"/>
      <c r="I33" s="91"/>
      <c r="J33" s="90"/>
      <c r="K33" s="91"/>
      <c r="L33" s="91"/>
      <c r="M33" s="90"/>
      <c r="N33" s="91"/>
      <c r="O33" s="91"/>
      <c r="P33" s="90" t="n">
        <v>1</v>
      </c>
      <c r="Q33" s="92" t="n">
        <f aca="false">E33</f>
        <v>14830</v>
      </c>
      <c r="R33" s="92"/>
      <c r="S33" s="93"/>
    </row>
    <row r="34" s="94" customFormat="true" ht="15.75" hidden="false" customHeight="true" outlineLevel="0" collapsed="false">
      <c r="A34" s="85"/>
      <c r="B34" s="86"/>
      <c r="C34" s="95" t="s">
        <v>62</v>
      </c>
      <c r="D34" s="96" t="n">
        <v>1</v>
      </c>
      <c r="E34" s="89" t="n">
        <v>16884</v>
      </c>
      <c r="F34" s="89"/>
      <c r="G34" s="90"/>
      <c r="H34" s="91"/>
      <c r="I34" s="91"/>
      <c r="J34" s="90"/>
      <c r="K34" s="91"/>
      <c r="L34" s="91"/>
      <c r="M34" s="90"/>
      <c r="N34" s="91"/>
      <c r="O34" s="91"/>
      <c r="P34" s="90" t="n">
        <v>1</v>
      </c>
      <c r="Q34" s="92" t="n">
        <f aca="false">E34</f>
        <v>16884</v>
      </c>
      <c r="R34" s="92"/>
      <c r="S34" s="93"/>
    </row>
    <row r="35" s="94" customFormat="true" ht="15.75" hidden="false" customHeight="true" outlineLevel="0" collapsed="false">
      <c r="A35" s="85"/>
      <c r="B35" s="86"/>
      <c r="C35" s="95" t="s">
        <v>62</v>
      </c>
      <c r="D35" s="96" t="n">
        <v>1</v>
      </c>
      <c r="E35" s="89" t="n">
        <v>18266</v>
      </c>
      <c r="F35" s="89"/>
      <c r="G35" s="90"/>
      <c r="H35" s="91"/>
      <c r="I35" s="91"/>
      <c r="J35" s="90"/>
      <c r="K35" s="91"/>
      <c r="L35" s="91"/>
      <c r="M35" s="90"/>
      <c r="N35" s="91"/>
      <c r="O35" s="91"/>
      <c r="P35" s="90" t="n">
        <v>1</v>
      </c>
      <c r="Q35" s="92" t="n">
        <f aca="false">E35</f>
        <v>18266</v>
      </c>
      <c r="R35" s="92"/>
      <c r="S35" s="93"/>
    </row>
    <row r="36" s="94" customFormat="true" ht="15.75" hidden="false" customHeight="true" outlineLevel="0" collapsed="false">
      <c r="A36" s="85"/>
      <c r="B36" s="86"/>
      <c r="C36" s="98" t="s">
        <v>62</v>
      </c>
      <c r="D36" s="99" t="n">
        <v>1</v>
      </c>
      <c r="E36" s="100" t="n">
        <v>7811</v>
      </c>
      <c r="F36" s="100"/>
      <c r="G36" s="101"/>
      <c r="H36" s="101"/>
      <c r="I36" s="101"/>
      <c r="J36" s="101"/>
      <c r="K36" s="101"/>
      <c r="L36" s="101"/>
      <c r="M36" s="101"/>
      <c r="N36" s="101"/>
      <c r="O36" s="101"/>
      <c r="P36" s="101" t="n">
        <v>1</v>
      </c>
      <c r="Q36" s="102" t="n">
        <f aca="false">E36</f>
        <v>7811</v>
      </c>
      <c r="R36" s="102"/>
      <c r="S36" s="103"/>
      <c r="T36" s="104"/>
    </row>
    <row r="37" s="94" customFormat="true" ht="15.75" hidden="false" customHeight="true" outlineLevel="0" collapsed="false">
      <c r="A37" s="85"/>
      <c r="B37" s="86"/>
      <c r="C37" s="96" t="s">
        <v>63</v>
      </c>
      <c r="D37" s="96" t="n">
        <f aca="false">SUM(D19:D36)</f>
        <v>18</v>
      </c>
      <c r="E37" s="105" t="n">
        <f aca="false">SUM(E19:E36)</f>
        <v>105683</v>
      </c>
      <c r="F37" s="105"/>
      <c r="G37" s="108"/>
      <c r="H37" s="106"/>
      <c r="I37" s="106"/>
      <c r="J37" s="108"/>
      <c r="K37" s="106"/>
      <c r="L37" s="106"/>
      <c r="M37" s="108"/>
      <c r="N37" s="106"/>
      <c r="O37" s="106"/>
      <c r="P37" s="108" t="n">
        <f aca="false">SUM(P19:P36)</f>
        <v>18</v>
      </c>
      <c r="Q37" s="107" t="n">
        <f aca="false">SUM(Q19:Q36)</f>
        <v>105683</v>
      </c>
      <c r="R37" s="107"/>
      <c r="S37" s="97"/>
      <c r="T37" s="104"/>
    </row>
    <row r="38" s="94" customFormat="true" ht="17.25" hidden="false" customHeight="true" outlineLevel="0" collapsed="false">
      <c r="A38" s="85" t="s">
        <v>64</v>
      </c>
      <c r="B38" s="86" t="s">
        <v>65</v>
      </c>
      <c r="C38" s="109" t="s">
        <v>62</v>
      </c>
      <c r="D38" s="89"/>
      <c r="E38" s="110"/>
      <c r="F38" s="110"/>
      <c r="G38" s="111"/>
      <c r="H38" s="90"/>
      <c r="I38" s="90"/>
      <c r="J38" s="111" t="n">
        <v>1</v>
      </c>
      <c r="K38" s="90" t="n">
        <v>216803</v>
      </c>
      <c r="L38" s="90"/>
      <c r="M38" s="111"/>
      <c r="N38" s="90"/>
      <c r="O38" s="90"/>
      <c r="P38" s="111" t="n">
        <v>1</v>
      </c>
      <c r="Q38" s="112" t="n">
        <f aca="false">K38</f>
        <v>216803</v>
      </c>
      <c r="R38" s="112"/>
      <c r="S38" s="93"/>
    </row>
    <row r="39" s="94" customFormat="true" ht="17.25" hidden="false" customHeight="true" outlineLevel="0" collapsed="false">
      <c r="A39" s="85"/>
      <c r="B39" s="86"/>
      <c r="C39" s="109" t="s">
        <v>62</v>
      </c>
      <c r="D39" s="89"/>
      <c r="E39" s="110"/>
      <c r="F39" s="110"/>
      <c r="G39" s="111"/>
      <c r="H39" s="90"/>
      <c r="I39" s="90"/>
      <c r="J39" s="111" t="n">
        <v>1</v>
      </c>
      <c r="K39" s="90" t="n">
        <v>180328</v>
      </c>
      <c r="L39" s="90"/>
      <c r="M39" s="111"/>
      <c r="N39" s="90"/>
      <c r="O39" s="90"/>
      <c r="P39" s="111" t="n">
        <v>1</v>
      </c>
      <c r="Q39" s="112" t="n">
        <f aca="false">K39</f>
        <v>180328</v>
      </c>
      <c r="R39" s="112"/>
      <c r="S39" s="93"/>
    </row>
    <row r="40" s="94" customFormat="true" ht="17.25" hidden="false" customHeight="true" outlineLevel="0" collapsed="false">
      <c r="A40" s="85"/>
      <c r="B40" s="86"/>
      <c r="C40" s="113" t="s">
        <v>62</v>
      </c>
      <c r="D40" s="100"/>
      <c r="E40" s="100"/>
      <c r="F40" s="100"/>
      <c r="G40" s="114"/>
      <c r="H40" s="101"/>
      <c r="I40" s="101"/>
      <c r="J40" s="114" t="n">
        <v>1</v>
      </c>
      <c r="K40" s="101" t="n">
        <v>36885</v>
      </c>
      <c r="L40" s="101"/>
      <c r="M40" s="114"/>
      <c r="N40" s="101"/>
      <c r="O40" s="101"/>
      <c r="P40" s="114" t="n">
        <v>1</v>
      </c>
      <c r="Q40" s="102" t="n">
        <f aca="false">K40</f>
        <v>36885</v>
      </c>
      <c r="R40" s="102"/>
      <c r="S40" s="103"/>
    </row>
    <row r="41" s="94" customFormat="true" ht="17.25" hidden="false" customHeight="true" outlineLevel="0" collapsed="false">
      <c r="A41" s="85"/>
      <c r="B41" s="86"/>
      <c r="C41" s="105" t="s">
        <v>63</v>
      </c>
      <c r="D41" s="105"/>
      <c r="E41" s="105"/>
      <c r="F41" s="105"/>
      <c r="G41" s="115"/>
      <c r="H41" s="106"/>
      <c r="I41" s="106"/>
      <c r="J41" s="115" t="n">
        <f aca="false">SUM(J38:J40)</f>
        <v>3</v>
      </c>
      <c r="K41" s="106" t="n">
        <f aca="false">SUM(K38:K40)</f>
        <v>434016</v>
      </c>
      <c r="L41" s="106"/>
      <c r="M41" s="115"/>
      <c r="N41" s="106"/>
      <c r="O41" s="106"/>
      <c r="P41" s="115" t="n">
        <f aca="false">SUM(P38:P40)</f>
        <v>3</v>
      </c>
      <c r="Q41" s="107" t="n">
        <f aca="false">SUM(Q38:Q40)</f>
        <v>434016</v>
      </c>
      <c r="R41" s="107"/>
      <c r="S41" s="97"/>
    </row>
    <row r="42" s="94" customFormat="true" ht="43.5" hidden="false" customHeight="true" outlineLevel="0" collapsed="false">
      <c r="A42" s="85" t="s">
        <v>64</v>
      </c>
      <c r="B42" s="116" t="s">
        <v>66</v>
      </c>
      <c r="C42" s="109" t="s">
        <v>62</v>
      </c>
      <c r="D42" s="89" t="n">
        <v>1</v>
      </c>
      <c r="E42" s="89" t="n">
        <v>256509</v>
      </c>
      <c r="F42" s="89"/>
      <c r="G42" s="117"/>
      <c r="H42" s="91"/>
      <c r="I42" s="91"/>
      <c r="J42" s="117"/>
      <c r="K42" s="91"/>
      <c r="L42" s="91"/>
      <c r="M42" s="117"/>
      <c r="N42" s="91"/>
      <c r="O42" s="91"/>
      <c r="P42" s="117" t="n">
        <v>1</v>
      </c>
      <c r="Q42" s="92" t="n">
        <f aca="false">E42</f>
        <v>256509</v>
      </c>
      <c r="R42" s="92"/>
      <c r="S42" s="93"/>
    </row>
    <row r="43" s="94" customFormat="true" ht="15.75" hidden="false" customHeight="true" outlineLevel="0" collapsed="false">
      <c r="A43" s="85" t="s">
        <v>64</v>
      </c>
      <c r="B43" s="118" t="s">
        <v>65</v>
      </c>
      <c r="C43" s="109" t="s">
        <v>62</v>
      </c>
      <c r="D43" s="89" t="n">
        <v>1</v>
      </c>
      <c r="E43" s="89" t="n">
        <v>514710</v>
      </c>
      <c r="F43" s="89"/>
      <c r="G43" s="111"/>
      <c r="H43" s="90"/>
      <c r="I43" s="90"/>
      <c r="J43" s="111"/>
      <c r="K43" s="90"/>
      <c r="L43" s="90"/>
      <c r="M43" s="111"/>
      <c r="N43" s="90"/>
      <c r="O43" s="90"/>
      <c r="P43" s="111" t="n">
        <v>1</v>
      </c>
      <c r="Q43" s="112" t="n">
        <f aca="false">E43</f>
        <v>514710</v>
      </c>
      <c r="R43" s="112"/>
      <c r="S43" s="93"/>
    </row>
    <row r="44" s="94" customFormat="true" ht="15.75" hidden="false" customHeight="true" outlineLevel="0" collapsed="false">
      <c r="A44" s="85"/>
      <c r="B44" s="118"/>
      <c r="C44" s="113" t="s">
        <v>62</v>
      </c>
      <c r="D44" s="100" t="n">
        <v>1</v>
      </c>
      <c r="E44" s="100" t="n">
        <v>46116</v>
      </c>
      <c r="F44" s="100"/>
      <c r="G44" s="114"/>
      <c r="H44" s="101"/>
      <c r="I44" s="101"/>
      <c r="J44" s="114"/>
      <c r="K44" s="101"/>
      <c r="L44" s="101"/>
      <c r="M44" s="114"/>
      <c r="N44" s="101"/>
      <c r="O44" s="101"/>
      <c r="P44" s="114" t="n">
        <v>1</v>
      </c>
      <c r="Q44" s="102" t="n">
        <f aca="false">E44</f>
        <v>46116</v>
      </c>
      <c r="R44" s="102"/>
      <c r="S44" s="103"/>
      <c r="T44" s="104"/>
    </row>
    <row r="45" s="94" customFormat="true" ht="15.75" hidden="false" customHeight="true" outlineLevel="0" collapsed="false">
      <c r="A45" s="85"/>
      <c r="B45" s="118"/>
      <c r="C45" s="105" t="s">
        <v>63</v>
      </c>
      <c r="D45" s="105" t="n">
        <f aca="false">SUM(D43:D44)</f>
        <v>2</v>
      </c>
      <c r="E45" s="105" t="n">
        <f aca="false">SUM(E43:E44)</f>
        <v>560826</v>
      </c>
      <c r="F45" s="105"/>
      <c r="G45" s="108"/>
      <c r="H45" s="119"/>
      <c r="I45" s="119"/>
      <c r="J45" s="108"/>
      <c r="K45" s="119"/>
      <c r="L45" s="119"/>
      <c r="M45" s="108"/>
      <c r="N45" s="119"/>
      <c r="O45" s="119"/>
      <c r="P45" s="108" t="n">
        <f aca="false">SUM(P43:P44)</f>
        <v>2</v>
      </c>
      <c r="Q45" s="120" t="n">
        <f aca="false">SUM(Q43:Q44)</f>
        <v>560826</v>
      </c>
      <c r="R45" s="120"/>
      <c r="S45" s="97"/>
      <c r="T45" s="104"/>
    </row>
    <row r="46" s="94" customFormat="true" ht="15.75" hidden="false" customHeight="true" outlineLevel="0" collapsed="false">
      <c r="A46" s="85" t="s">
        <v>64</v>
      </c>
      <c r="B46" s="118" t="s">
        <v>67</v>
      </c>
      <c r="C46" s="109" t="s">
        <v>62</v>
      </c>
      <c r="D46" s="89"/>
      <c r="E46" s="89"/>
      <c r="F46" s="89"/>
      <c r="G46" s="111"/>
      <c r="H46" s="90"/>
      <c r="I46" s="90"/>
      <c r="J46" s="111" t="n">
        <v>1</v>
      </c>
      <c r="K46" s="90" t="n">
        <v>13302</v>
      </c>
      <c r="L46" s="90"/>
      <c r="M46" s="111"/>
      <c r="N46" s="90"/>
      <c r="O46" s="90"/>
      <c r="P46" s="111" t="n">
        <v>1</v>
      </c>
      <c r="Q46" s="112" t="n">
        <f aca="false">K46</f>
        <v>13302</v>
      </c>
      <c r="R46" s="112"/>
      <c r="S46" s="93"/>
    </row>
    <row r="47" s="94" customFormat="true" ht="15.75" hidden="false" customHeight="true" outlineLevel="0" collapsed="false">
      <c r="A47" s="85"/>
      <c r="B47" s="118"/>
      <c r="C47" s="113" t="s">
        <v>62</v>
      </c>
      <c r="D47" s="100"/>
      <c r="E47" s="100"/>
      <c r="F47" s="100"/>
      <c r="G47" s="114"/>
      <c r="H47" s="101"/>
      <c r="I47" s="101"/>
      <c r="J47" s="114" t="n">
        <v>1</v>
      </c>
      <c r="K47" s="101" t="n">
        <v>139608</v>
      </c>
      <c r="L47" s="101"/>
      <c r="M47" s="114"/>
      <c r="N47" s="101"/>
      <c r="O47" s="101"/>
      <c r="P47" s="114" t="n">
        <v>1</v>
      </c>
      <c r="Q47" s="102" t="n">
        <f aca="false">K47</f>
        <v>139608</v>
      </c>
      <c r="R47" s="102"/>
      <c r="S47" s="103"/>
    </row>
    <row r="48" s="94" customFormat="true" ht="15.75" hidden="false" customHeight="true" outlineLevel="0" collapsed="false">
      <c r="A48" s="85"/>
      <c r="B48" s="118"/>
      <c r="C48" s="105" t="s">
        <v>63</v>
      </c>
      <c r="D48" s="105"/>
      <c r="E48" s="105"/>
      <c r="F48" s="105"/>
      <c r="G48" s="108"/>
      <c r="H48" s="119"/>
      <c r="I48" s="119"/>
      <c r="J48" s="108" t="n">
        <f aca="false">SUM(J46:J47)</f>
        <v>2</v>
      </c>
      <c r="K48" s="119" t="n">
        <f aca="false">SUM(K46:K47)</f>
        <v>152910</v>
      </c>
      <c r="L48" s="119"/>
      <c r="M48" s="108"/>
      <c r="N48" s="119"/>
      <c r="O48" s="119"/>
      <c r="P48" s="108" t="n">
        <f aca="false">SUM(P46:P47)</f>
        <v>2</v>
      </c>
      <c r="Q48" s="120" t="n">
        <f aca="false">SUM(Q46:Q47)</f>
        <v>152910</v>
      </c>
      <c r="R48" s="120"/>
      <c r="S48" s="97"/>
    </row>
    <row r="49" s="94" customFormat="true" ht="15.75" hidden="false" customHeight="true" outlineLevel="0" collapsed="false">
      <c r="A49" s="85" t="s">
        <v>64</v>
      </c>
      <c r="B49" s="118" t="s">
        <v>65</v>
      </c>
      <c r="C49" s="109" t="s">
        <v>62</v>
      </c>
      <c r="D49" s="89" t="n">
        <v>1</v>
      </c>
      <c r="E49" s="89" t="n">
        <v>145970</v>
      </c>
      <c r="F49" s="89"/>
      <c r="G49" s="111"/>
      <c r="H49" s="90"/>
      <c r="I49" s="90"/>
      <c r="J49" s="111"/>
      <c r="K49" s="90"/>
      <c r="L49" s="90"/>
      <c r="M49" s="111"/>
      <c r="N49" s="90"/>
      <c r="O49" s="90"/>
      <c r="P49" s="111" t="n">
        <v>1</v>
      </c>
      <c r="Q49" s="112" t="n">
        <f aca="false">E49</f>
        <v>145970</v>
      </c>
      <c r="R49" s="112"/>
      <c r="S49" s="93"/>
    </row>
    <row r="50" s="94" customFormat="true" ht="15.75" hidden="false" customHeight="true" outlineLevel="0" collapsed="false">
      <c r="A50" s="85"/>
      <c r="B50" s="118"/>
      <c r="C50" s="113" t="s">
        <v>62</v>
      </c>
      <c r="D50" s="100" t="n">
        <v>1</v>
      </c>
      <c r="E50" s="100" t="n">
        <v>303190</v>
      </c>
      <c r="F50" s="100"/>
      <c r="G50" s="114"/>
      <c r="H50" s="101"/>
      <c r="I50" s="101"/>
      <c r="J50" s="114"/>
      <c r="K50" s="101"/>
      <c r="L50" s="101"/>
      <c r="M50" s="114"/>
      <c r="N50" s="101"/>
      <c r="O50" s="101"/>
      <c r="P50" s="114" t="n">
        <v>1</v>
      </c>
      <c r="Q50" s="102" t="n">
        <f aca="false">E50</f>
        <v>303190</v>
      </c>
      <c r="R50" s="102"/>
      <c r="S50" s="103"/>
      <c r="T50" s="104"/>
    </row>
    <row r="51" s="94" customFormat="true" ht="15.75" hidden="false" customHeight="true" outlineLevel="0" collapsed="false">
      <c r="A51" s="85"/>
      <c r="B51" s="118"/>
      <c r="C51" s="105" t="s">
        <v>63</v>
      </c>
      <c r="D51" s="105" t="n">
        <f aca="false">SUM(D49:D50)</f>
        <v>2</v>
      </c>
      <c r="E51" s="105" t="n">
        <f aca="false">SUM(E49:E50)</f>
        <v>449160</v>
      </c>
      <c r="F51" s="105"/>
      <c r="G51" s="108"/>
      <c r="H51" s="119"/>
      <c r="I51" s="119"/>
      <c r="J51" s="108"/>
      <c r="K51" s="119"/>
      <c r="L51" s="119"/>
      <c r="M51" s="108"/>
      <c r="N51" s="119"/>
      <c r="O51" s="119"/>
      <c r="P51" s="108" t="n">
        <f aca="false">SUM(P49:P50)</f>
        <v>2</v>
      </c>
      <c r="Q51" s="120" t="n">
        <f aca="false">SUM(Q49:Q50)</f>
        <v>449160</v>
      </c>
      <c r="R51" s="120"/>
      <c r="S51" s="97"/>
      <c r="T51" s="104"/>
    </row>
    <row r="52" s="94" customFormat="true" ht="39.75" hidden="false" customHeight="true" outlineLevel="0" collapsed="false">
      <c r="A52" s="121" t="s">
        <v>64</v>
      </c>
      <c r="B52" s="122" t="s">
        <v>65</v>
      </c>
      <c r="C52" s="109" t="s">
        <v>62</v>
      </c>
      <c r="D52" s="89"/>
      <c r="E52" s="89"/>
      <c r="F52" s="89"/>
      <c r="G52" s="111"/>
      <c r="H52" s="90"/>
      <c r="I52" s="90"/>
      <c r="J52" s="111" t="n">
        <v>1</v>
      </c>
      <c r="K52" s="90" t="n">
        <v>120574</v>
      </c>
      <c r="L52" s="90"/>
      <c r="M52" s="111"/>
      <c r="N52" s="90"/>
      <c r="O52" s="90"/>
      <c r="P52" s="111" t="n">
        <v>1</v>
      </c>
      <c r="Q52" s="112" t="n">
        <f aca="false">K52</f>
        <v>120574</v>
      </c>
      <c r="R52" s="112"/>
      <c r="S52" s="93"/>
    </row>
    <row r="53" s="94" customFormat="true" ht="15.75" hidden="false" customHeight="true" outlineLevel="0" collapsed="false">
      <c r="A53" s="85" t="s">
        <v>64</v>
      </c>
      <c r="B53" s="118" t="s">
        <v>61</v>
      </c>
      <c r="C53" s="109" t="s">
        <v>62</v>
      </c>
      <c r="D53" s="89" t="n">
        <v>1</v>
      </c>
      <c r="E53" s="89" t="n">
        <v>50926</v>
      </c>
      <c r="F53" s="89"/>
      <c r="G53" s="111"/>
      <c r="H53" s="90"/>
      <c r="I53" s="90"/>
      <c r="J53" s="111"/>
      <c r="K53" s="90"/>
      <c r="L53" s="90"/>
      <c r="M53" s="111"/>
      <c r="N53" s="90"/>
      <c r="O53" s="90"/>
      <c r="P53" s="111" t="n">
        <v>1</v>
      </c>
      <c r="Q53" s="112" t="n">
        <f aca="false">E53</f>
        <v>50926</v>
      </c>
      <c r="R53" s="112"/>
      <c r="S53" s="91"/>
    </row>
    <row r="54" s="94" customFormat="true" ht="15.75" hidden="false" customHeight="true" outlineLevel="0" collapsed="false">
      <c r="A54" s="85"/>
      <c r="B54" s="118"/>
      <c r="C54" s="109" t="s">
        <v>62</v>
      </c>
      <c r="D54" s="89" t="n">
        <v>1</v>
      </c>
      <c r="E54" s="89" t="n">
        <v>40500</v>
      </c>
      <c r="F54" s="89"/>
      <c r="G54" s="111"/>
      <c r="H54" s="90"/>
      <c r="I54" s="90"/>
      <c r="J54" s="111"/>
      <c r="K54" s="90"/>
      <c r="L54" s="90"/>
      <c r="M54" s="111"/>
      <c r="N54" s="90"/>
      <c r="O54" s="90"/>
      <c r="P54" s="111" t="n">
        <v>1</v>
      </c>
      <c r="Q54" s="112" t="n">
        <f aca="false">E54</f>
        <v>40500</v>
      </c>
      <c r="R54" s="112"/>
      <c r="S54" s="91"/>
    </row>
    <row r="55" s="94" customFormat="true" ht="15.75" hidden="false" customHeight="true" outlineLevel="0" collapsed="false">
      <c r="A55" s="85"/>
      <c r="B55" s="118"/>
      <c r="C55" s="109" t="s">
        <v>62</v>
      </c>
      <c r="D55" s="89" t="n">
        <v>1</v>
      </c>
      <c r="E55" s="89" t="n">
        <v>11066</v>
      </c>
      <c r="F55" s="89"/>
      <c r="G55" s="111"/>
      <c r="H55" s="90"/>
      <c r="I55" s="90"/>
      <c r="J55" s="111"/>
      <c r="K55" s="90"/>
      <c r="L55" s="90"/>
      <c r="M55" s="111"/>
      <c r="N55" s="90"/>
      <c r="O55" s="90"/>
      <c r="P55" s="111" t="n">
        <v>1</v>
      </c>
      <c r="Q55" s="112" t="n">
        <f aca="false">E55</f>
        <v>11066</v>
      </c>
      <c r="R55" s="112"/>
      <c r="S55" s="91"/>
    </row>
    <row r="56" s="94" customFormat="true" ht="15.75" hidden="false" customHeight="true" outlineLevel="0" collapsed="false">
      <c r="A56" s="85"/>
      <c r="B56" s="118"/>
      <c r="C56" s="109" t="s">
        <v>62</v>
      </c>
      <c r="D56" s="89" t="n">
        <v>1</v>
      </c>
      <c r="E56" s="89" t="n">
        <v>20744</v>
      </c>
      <c r="F56" s="89"/>
      <c r="G56" s="111"/>
      <c r="H56" s="90"/>
      <c r="I56" s="90"/>
      <c r="J56" s="111"/>
      <c r="K56" s="90"/>
      <c r="L56" s="90"/>
      <c r="M56" s="111"/>
      <c r="N56" s="90"/>
      <c r="O56" s="90"/>
      <c r="P56" s="111" t="n">
        <v>1</v>
      </c>
      <c r="Q56" s="112" t="n">
        <f aca="false">E56</f>
        <v>20744</v>
      </c>
      <c r="R56" s="112"/>
      <c r="S56" s="91"/>
    </row>
    <row r="57" s="94" customFormat="true" ht="15.75" hidden="false" customHeight="true" outlineLevel="0" collapsed="false">
      <c r="A57" s="85"/>
      <c r="B57" s="118"/>
      <c r="C57" s="109" t="s">
        <v>62</v>
      </c>
      <c r="D57" s="89" t="n">
        <v>1</v>
      </c>
      <c r="E57" s="89" t="n">
        <v>13193</v>
      </c>
      <c r="F57" s="89"/>
      <c r="G57" s="111"/>
      <c r="H57" s="90"/>
      <c r="I57" s="90"/>
      <c r="J57" s="111"/>
      <c r="K57" s="90"/>
      <c r="L57" s="90"/>
      <c r="M57" s="111"/>
      <c r="N57" s="90"/>
      <c r="O57" s="90"/>
      <c r="P57" s="111" t="n">
        <v>1</v>
      </c>
      <c r="Q57" s="112" t="n">
        <f aca="false">E57</f>
        <v>13193</v>
      </c>
      <c r="R57" s="112"/>
      <c r="S57" s="91"/>
    </row>
    <row r="58" s="94" customFormat="true" ht="15.75" hidden="false" customHeight="true" outlineLevel="0" collapsed="false">
      <c r="A58" s="85"/>
      <c r="B58" s="118"/>
      <c r="C58" s="109" t="s">
        <v>62</v>
      </c>
      <c r="D58" s="89" t="n">
        <v>1</v>
      </c>
      <c r="E58" s="89" t="n">
        <v>37135</v>
      </c>
      <c r="F58" s="89"/>
      <c r="G58" s="111"/>
      <c r="H58" s="90"/>
      <c r="I58" s="90"/>
      <c r="J58" s="111"/>
      <c r="K58" s="90"/>
      <c r="L58" s="90"/>
      <c r="M58" s="111"/>
      <c r="N58" s="90"/>
      <c r="O58" s="90"/>
      <c r="P58" s="111" t="n">
        <v>1</v>
      </c>
      <c r="Q58" s="112" t="n">
        <f aca="false">E58</f>
        <v>37135</v>
      </c>
      <c r="R58" s="112"/>
      <c r="S58" s="91"/>
    </row>
    <row r="59" s="94" customFormat="true" ht="15.75" hidden="false" customHeight="true" outlineLevel="0" collapsed="false">
      <c r="A59" s="85"/>
      <c r="B59" s="118"/>
      <c r="C59" s="109" t="s">
        <v>62</v>
      </c>
      <c r="D59" s="89" t="n">
        <v>1</v>
      </c>
      <c r="E59" s="89" t="n">
        <v>2262</v>
      </c>
      <c r="F59" s="89"/>
      <c r="G59" s="111"/>
      <c r="H59" s="90"/>
      <c r="I59" s="90"/>
      <c r="J59" s="111"/>
      <c r="K59" s="90"/>
      <c r="L59" s="90"/>
      <c r="M59" s="111"/>
      <c r="N59" s="90"/>
      <c r="O59" s="90"/>
      <c r="P59" s="111" t="n">
        <v>1</v>
      </c>
      <c r="Q59" s="112" t="n">
        <f aca="false">E59</f>
        <v>2262</v>
      </c>
      <c r="R59" s="112"/>
      <c r="S59" s="91"/>
    </row>
    <row r="60" s="94" customFormat="true" ht="15.75" hidden="false" customHeight="true" outlineLevel="0" collapsed="false">
      <c r="A60" s="85"/>
      <c r="B60" s="118"/>
      <c r="C60" s="109" t="s">
        <v>62</v>
      </c>
      <c r="D60" s="89" t="n">
        <v>1</v>
      </c>
      <c r="E60" s="89" t="n">
        <v>13350</v>
      </c>
      <c r="F60" s="89"/>
      <c r="G60" s="111"/>
      <c r="H60" s="90"/>
      <c r="I60" s="90"/>
      <c r="J60" s="111"/>
      <c r="K60" s="90"/>
      <c r="L60" s="90"/>
      <c r="M60" s="111"/>
      <c r="N60" s="90"/>
      <c r="O60" s="90"/>
      <c r="P60" s="111" t="n">
        <v>1</v>
      </c>
      <c r="Q60" s="112" t="n">
        <f aca="false">E60</f>
        <v>13350</v>
      </c>
      <c r="R60" s="112"/>
      <c r="S60" s="91"/>
    </row>
    <row r="61" s="94" customFormat="true" ht="15.75" hidden="false" customHeight="true" outlineLevel="0" collapsed="false">
      <c r="A61" s="85"/>
      <c r="B61" s="118"/>
      <c r="C61" s="109" t="s">
        <v>62</v>
      </c>
      <c r="D61" s="89" t="n">
        <v>1</v>
      </c>
      <c r="E61" s="89" t="n">
        <v>25820</v>
      </c>
      <c r="F61" s="89"/>
      <c r="G61" s="111"/>
      <c r="H61" s="90"/>
      <c r="I61" s="90"/>
      <c r="J61" s="111"/>
      <c r="K61" s="90"/>
      <c r="L61" s="90"/>
      <c r="M61" s="111"/>
      <c r="N61" s="90"/>
      <c r="O61" s="90"/>
      <c r="P61" s="111" t="n">
        <v>1</v>
      </c>
      <c r="Q61" s="112" t="n">
        <f aca="false">E61</f>
        <v>25820</v>
      </c>
      <c r="R61" s="112"/>
      <c r="S61" s="91"/>
    </row>
    <row r="62" s="94" customFormat="true" ht="15.75" hidden="false" customHeight="true" outlineLevel="0" collapsed="false">
      <c r="A62" s="85"/>
      <c r="B62" s="118"/>
      <c r="C62" s="109" t="s">
        <v>62</v>
      </c>
      <c r="D62" s="89" t="n">
        <v>1</v>
      </c>
      <c r="E62" s="89" t="n">
        <v>28274</v>
      </c>
      <c r="F62" s="89"/>
      <c r="G62" s="111"/>
      <c r="H62" s="90"/>
      <c r="I62" s="90"/>
      <c r="J62" s="111"/>
      <c r="K62" s="90"/>
      <c r="L62" s="90"/>
      <c r="M62" s="111"/>
      <c r="N62" s="90"/>
      <c r="O62" s="90"/>
      <c r="P62" s="111" t="n">
        <v>1</v>
      </c>
      <c r="Q62" s="112" t="n">
        <f aca="false">E62</f>
        <v>28274</v>
      </c>
      <c r="R62" s="112"/>
      <c r="S62" s="91"/>
    </row>
    <row r="63" s="94" customFormat="true" ht="15.75" hidden="false" customHeight="true" outlineLevel="0" collapsed="false">
      <c r="A63" s="85"/>
      <c r="B63" s="118"/>
      <c r="C63" s="109" t="s">
        <v>62</v>
      </c>
      <c r="D63" s="89" t="n">
        <v>1</v>
      </c>
      <c r="E63" s="89" t="n">
        <v>46817</v>
      </c>
      <c r="F63" s="89"/>
      <c r="G63" s="111"/>
      <c r="H63" s="90"/>
      <c r="I63" s="90"/>
      <c r="J63" s="111"/>
      <c r="K63" s="90"/>
      <c r="L63" s="90"/>
      <c r="M63" s="111"/>
      <c r="N63" s="90"/>
      <c r="O63" s="90"/>
      <c r="P63" s="111" t="n">
        <v>1</v>
      </c>
      <c r="Q63" s="112" t="n">
        <f aca="false">E63</f>
        <v>46817</v>
      </c>
      <c r="R63" s="112"/>
      <c r="S63" s="91"/>
    </row>
    <row r="64" s="94" customFormat="true" ht="15.75" hidden="false" customHeight="true" outlineLevel="0" collapsed="false">
      <c r="A64" s="85"/>
      <c r="B64" s="118"/>
      <c r="C64" s="109" t="s">
        <v>62</v>
      </c>
      <c r="D64" s="89" t="n">
        <v>1</v>
      </c>
      <c r="E64" s="89" t="n">
        <v>14036</v>
      </c>
      <c r="F64" s="89"/>
      <c r="G64" s="111"/>
      <c r="H64" s="90"/>
      <c r="I64" s="90"/>
      <c r="J64" s="111"/>
      <c r="K64" s="90"/>
      <c r="L64" s="90"/>
      <c r="M64" s="111"/>
      <c r="N64" s="90"/>
      <c r="O64" s="90"/>
      <c r="P64" s="111" t="n">
        <v>1</v>
      </c>
      <c r="Q64" s="112" t="n">
        <f aca="false">E64</f>
        <v>14036</v>
      </c>
      <c r="R64" s="112"/>
      <c r="S64" s="91"/>
    </row>
    <row r="65" s="94" customFormat="true" ht="15.75" hidden="false" customHeight="true" outlineLevel="0" collapsed="false">
      <c r="A65" s="85"/>
      <c r="B65" s="118"/>
      <c r="C65" s="113" t="s">
        <v>62</v>
      </c>
      <c r="D65" s="100" t="n">
        <v>1</v>
      </c>
      <c r="E65" s="100" t="n">
        <v>20311</v>
      </c>
      <c r="F65" s="100"/>
      <c r="G65" s="114"/>
      <c r="H65" s="101"/>
      <c r="I65" s="101"/>
      <c r="J65" s="114"/>
      <c r="K65" s="101"/>
      <c r="L65" s="101"/>
      <c r="M65" s="114"/>
      <c r="N65" s="101"/>
      <c r="O65" s="101"/>
      <c r="P65" s="114" t="n">
        <v>1</v>
      </c>
      <c r="Q65" s="102" t="n">
        <f aca="false">E65</f>
        <v>20311</v>
      </c>
      <c r="R65" s="102"/>
      <c r="S65" s="101"/>
      <c r="T65" s="104"/>
    </row>
    <row r="66" s="94" customFormat="true" ht="15.75" hidden="false" customHeight="true" outlineLevel="0" collapsed="false">
      <c r="A66" s="85"/>
      <c r="B66" s="118"/>
      <c r="C66" s="105" t="s">
        <v>63</v>
      </c>
      <c r="D66" s="105" t="n">
        <f aca="false">SUM(D53:D65)</f>
        <v>13</v>
      </c>
      <c r="E66" s="105" t="n">
        <f aca="false">SUM(E53:E65)</f>
        <v>324434</v>
      </c>
      <c r="F66" s="105"/>
      <c r="G66" s="115"/>
      <c r="H66" s="106"/>
      <c r="I66" s="106"/>
      <c r="J66" s="115"/>
      <c r="K66" s="106"/>
      <c r="L66" s="106"/>
      <c r="M66" s="115"/>
      <c r="N66" s="106"/>
      <c r="O66" s="106"/>
      <c r="P66" s="115" t="n">
        <f aca="false">SUM(P53:P65)</f>
        <v>13</v>
      </c>
      <c r="Q66" s="107" t="n">
        <f aca="false">SUM(Q53:Q65)</f>
        <v>324434</v>
      </c>
      <c r="R66" s="107"/>
      <c r="S66" s="106" t="s">
        <v>68</v>
      </c>
      <c r="T66" s="104"/>
    </row>
    <row r="67" s="94" customFormat="true" ht="39.75" hidden="false" customHeight="true" outlineLevel="0" collapsed="false">
      <c r="A67" s="121" t="s">
        <v>64</v>
      </c>
      <c r="B67" s="122" t="s">
        <v>69</v>
      </c>
      <c r="C67" s="109" t="s">
        <v>62</v>
      </c>
      <c r="D67" s="89" t="n">
        <v>1</v>
      </c>
      <c r="E67" s="89" t="n">
        <v>196193</v>
      </c>
      <c r="F67" s="89"/>
      <c r="G67" s="111"/>
      <c r="H67" s="90"/>
      <c r="I67" s="90"/>
      <c r="J67" s="111"/>
      <c r="K67" s="90"/>
      <c r="L67" s="90"/>
      <c r="M67" s="111"/>
      <c r="N67" s="90"/>
      <c r="O67" s="90"/>
      <c r="P67" s="111" t="n">
        <v>1</v>
      </c>
      <c r="Q67" s="112" t="n">
        <f aca="false">E67</f>
        <v>196193</v>
      </c>
      <c r="R67" s="112"/>
      <c r="S67" s="93"/>
    </row>
    <row r="68" s="94" customFormat="true" ht="21.75" hidden="false" customHeight="true" outlineLevel="0" collapsed="false">
      <c r="A68" s="85" t="s">
        <v>64</v>
      </c>
      <c r="B68" s="118" t="s">
        <v>70</v>
      </c>
      <c r="C68" s="109" t="s">
        <v>62</v>
      </c>
      <c r="D68" s="89" t="n">
        <v>1</v>
      </c>
      <c r="E68" s="89" t="n">
        <v>567737</v>
      </c>
      <c r="F68" s="89"/>
      <c r="G68" s="111"/>
      <c r="H68" s="90"/>
      <c r="I68" s="90"/>
      <c r="J68" s="111"/>
      <c r="K68" s="90"/>
      <c r="L68" s="90"/>
      <c r="M68" s="111"/>
      <c r="N68" s="90"/>
      <c r="O68" s="90"/>
      <c r="P68" s="111" t="n">
        <v>1</v>
      </c>
      <c r="Q68" s="112" t="n">
        <f aca="false">E68</f>
        <v>567737</v>
      </c>
      <c r="R68" s="112"/>
      <c r="S68" s="93"/>
    </row>
    <row r="69" s="94" customFormat="true" ht="21.75" hidden="false" customHeight="true" outlineLevel="0" collapsed="false">
      <c r="A69" s="85"/>
      <c r="B69" s="118"/>
      <c r="C69" s="113" t="s">
        <v>62</v>
      </c>
      <c r="D69" s="100" t="n">
        <v>1</v>
      </c>
      <c r="E69" s="100" t="n">
        <v>31082</v>
      </c>
      <c r="F69" s="100"/>
      <c r="G69" s="114"/>
      <c r="H69" s="101"/>
      <c r="I69" s="101"/>
      <c r="J69" s="114"/>
      <c r="K69" s="101"/>
      <c r="L69" s="101"/>
      <c r="M69" s="114"/>
      <c r="N69" s="101"/>
      <c r="O69" s="101"/>
      <c r="P69" s="114" t="n">
        <v>1</v>
      </c>
      <c r="Q69" s="102" t="n">
        <f aca="false">E69</f>
        <v>31082</v>
      </c>
      <c r="R69" s="102"/>
      <c r="S69" s="103"/>
      <c r="T69" s="104"/>
    </row>
    <row r="70" s="94" customFormat="true" ht="21.75" hidden="false" customHeight="true" outlineLevel="0" collapsed="false">
      <c r="A70" s="85"/>
      <c r="B70" s="118"/>
      <c r="C70" s="105" t="s">
        <v>63</v>
      </c>
      <c r="D70" s="105" t="n">
        <f aca="false">SUM(D68:D69)</f>
        <v>2</v>
      </c>
      <c r="E70" s="105" t="n">
        <f aca="false">SUM(E68:E69)</f>
        <v>598819</v>
      </c>
      <c r="F70" s="105"/>
      <c r="G70" s="108"/>
      <c r="H70" s="119"/>
      <c r="I70" s="119"/>
      <c r="J70" s="108"/>
      <c r="K70" s="119"/>
      <c r="L70" s="119"/>
      <c r="M70" s="108"/>
      <c r="N70" s="119"/>
      <c r="O70" s="119"/>
      <c r="P70" s="108" t="n">
        <f aca="false">SUM(P68:P69)</f>
        <v>2</v>
      </c>
      <c r="Q70" s="120" t="n">
        <f aca="false">SUM(Q68:Q69)</f>
        <v>598819</v>
      </c>
      <c r="R70" s="120"/>
      <c r="S70" s="97"/>
      <c r="T70" s="104"/>
    </row>
    <row r="71" s="94" customFormat="true" ht="20.25" hidden="false" customHeight="true" outlineLevel="0" collapsed="false">
      <c r="A71" s="85" t="s">
        <v>64</v>
      </c>
      <c r="B71" s="118" t="s">
        <v>71</v>
      </c>
      <c r="C71" s="109" t="s">
        <v>62</v>
      </c>
      <c r="D71" s="89" t="n">
        <v>1</v>
      </c>
      <c r="E71" s="89" t="n">
        <v>38934</v>
      </c>
      <c r="F71" s="89"/>
      <c r="G71" s="111"/>
      <c r="H71" s="90"/>
      <c r="I71" s="90"/>
      <c r="J71" s="111"/>
      <c r="K71" s="90"/>
      <c r="L71" s="90"/>
      <c r="M71" s="111"/>
      <c r="N71" s="90"/>
      <c r="O71" s="90"/>
      <c r="P71" s="111" t="n">
        <v>1</v>
      </c>
      <c r="Q71" s="112" t="n">
        <f aca="false">E71</f>
        <v>38934</v>
      </c>
      <c r="R71" s="112"/>
      <c r="S71" s="93"/>
    </row>
    <row r="72" s="94" customFormat="true" ht="20.25" hidden="false" customHeight="true" outlineLevel="0" collapsed="false">
      <c r="A72" s="85"/>
      <c r="B72" s="118"/>
      <c r="C72" s="113" t="s">
        <v>62</v>
      </c>
      <c r="D72" s="100" t="n">
        <v>1</v>
      </c>
      <c r="E72" s="100" t="n">
        <v>175820</v>
      </c>
      <c r="F72" s="100"/>
      <c r="G72" s="114"/>
      <c r="H72" s="101"/>
      <c r="I72" s="101"/>
      <c r="J72" s="114"/>
      <c r="K72" s="101"/>
      <c r="L72" s="101"/>
      <c r="M72" s="114"/>
      <c r="N72" s="101"/>
      <c r="O72" s="101"/>
      <c r="P72" s="114" t="n">
        <v>1</v>
      </c>
      <c r="Q72" s="102" t="n">
        <f aca="false">E72</f>
        <v>175820</v>
      </c>
      <c r="R72" s="102"/>
      <c r="S72" s="103"/>
      <c r="T72" s="104"/>
    </row>
    <row r="73" s="94" customFormat="true" ht="20.25" hidden="false" customHeight="true" outlineLevel="0" collapsed="false">
      <c r="A73" s="85"/>
      <c r="B73" s="118"/>
      <c r="C73" s="105" t="s">
        <v>63</v>
      </c>
      <c r="D73" s="105" t="n">
        <f aca="false">SUM(D71:D72)</f>
        <v>2</v>
      </c>
      <c r="E73" s="105" t="n">
        <f aca="false">SUM(E71:E72)</f>
        <v>214754</v>
      </c>
      <c r="F73" s="105"/>
      <c r="G73" s="108"/>
      <c r="H73" s="119"/>
      <c r="I73" s="119"/>
      <c r="J73" s="108"/>
      <c r="K73" s="119"/>
      <c r="L73" s="119"/>
      <c r="M73" s="108"/>
      <c r="N73" s="119"/>
      <c r="O73" s="119"/>
      <c r="P73" s="108" t="n">
        <f aca="false">SUM(P71:P72)</f>
        <v>2</v>
      </c>
      <c r="Q73" s="120" t="n">
        <f aca="false">SUM(Q71:Q72)</f>
        <v>214754</v>
      </c>
      <c r="R73" s="120"/>
      <c r="S73" s="97"/>
      <c r="T73" s="104"/>
    </row>
    <row r="74" s="94" customFormat="true" ht="39.75" hidden="false" customHeight="true" outlineLevel="0" collapsed="false">
      <c r="A74" s="121" t="s">
        <v>64</v>
      </c>
      <c r="B74" s="122" t="s">
        <v>72</v>
      </c>
      <c r="C74" s="109" t="s">
        <v>62</v>
      </c>
      <c r="D74" s="89"/>
      <c r="E74" s="89"/>
      <c r="F74" s="89"/>
      <c r="G74" s="111"/>
      <c r="H74" s="90"/>
      <c r="I74" s="90"/>
      <c r="J74" s="111" t="n">
        <v>1</v>
      </c>
      <c r="K74" s="90" t="n">
        <v>96250</v>
      </c>
      <c r="L74" s="90"/>
      <c r="M74" s="111"/>
      <c r="N74" s="90"/>
      <c r="O74" s="90"/>
      <c r="P74" s="111" t="n">
        <v>1</v>
      </c>
      <c r="Q74" s="112" t="n">
        <f aca="false">K74</f>
        <v>96250</v>
      </c>
      <c r="R74" s="112"/>
      <c r="S74" s="93"/>
    </row>
    <row r="75" s="94" customFormat="true" ht="19.5" hidden="false" customHeight="true" outlineLevel="0" collapsed="false">
      <c r="A75" s="85" t="s">
        <v>64</v>
      </c>
      <c r="B75" s="118" t="s">
        <v>73</v>
      </c>
      <c r="C75" s="109" t="s">
        <v>62</v>
      </c>
      <c r="D75" s="89" t="n">
        <v>1</v>
      </c>
      <c r="E75" s="89" t="n">
        <v>222298</v>
      </c>
      <c r="F75" s="89"/>
      <c r="G75" s="111"/>
      <c r="H75" s="90"/>
      <c r="I75" s="90"/>
      <c r="J75" s="111"/>
      <c r="K75" s="90"/>
      <c r="L75" s="90"/>
      <c r="M75" s="111"/>
      <c r="N75" s="90"/>
      <c r="O75" s="90"/>
      <c r="P75" s="111" t="n">
        <v>1</v>
      </c>
      <c r="Q75" s="112" t="n">
        <f aca="false">E75</f>
        <v>222298</v>
      </c>
      <c r="R75" s="112"/>
      <c r="S75" s="93"/>
    </row>
    <row r="76" s="94" customFormat="true" ht="19.5" hidden="false" customHeight="true" outlineLevel="0" collapsed="false">
      <c r="A76" s="85"/>
      <c r="B76" s="118"/>
      <c r="C76" s="113" t="s">
        <v>62</v>
      </c>
      <c r="D76" s="100" t="n">
        <v>1</v>
      </c>
      <c r="E76" s="100" t="n">
        <v>26235</v>
      </c>
      <c r="F76" s="100"/>
      <c r="G76" s="114"/>
      <c r="H76" s="101"/>
      <c r="I76" s="101"/>
      <c r="J76" s="114"/>
      <c r="K76" s="101"/>
      <c r="L76" s="101"/>
      <c r="M76" s="114"/>
      <c r="N76" s="101"/>
      <c r="O76" s="101"/>
      <c r="P76" s="114" t="n">
        <v>1</v>
      </c>
      <c r="Q76" s="102" t="n">
        <f aca="false">E76</f>
        <v>26235</v>
      </c>
      <c r="R76" s="102"/>
      <c r="S76" s="103"/>
      <c r="T76" s="104"/>
    </row>
    <row r="77" s="94" customFormat="true" ht="19.5" hidden="false" customHeight="true" outlineLevel="0" collapsed="false">
      <c r="A77" s="85"/>
      <c r="B77" s="118"/>
      <c r="C77" s="105" t="s">
        <v>63</v>
      </c>
      <c r="D77" s="105" t="n">
        <f aca="false">SUM(D75:D76)</f>
        <v>2</v>
      </c>
      <c r="E77" s="105" t="n">
        <f aca="false">SUM(E75:E76)</f>
        <v>248533</v>
      </c>
      <c r="F77" s="105"/>
      <c r="G77" s="108"/>
      <c r="H77" s="119"/>
      <c r="I77" s="119"/>
      <c r="J77" s="108"/>
      <c r="K77" s="119"/>
      <c r="L77" s="119"/>
      <c r="M77" s="108"/>
      <c r="N77" s="119"/>
      <c r="O77" s="119"/>
      <c r="P77" s="108" t="n">
        <f aca="false">SUM(P75:P76)</f>
        <v>2</v>
      </c>
      <c r="Q77" s="120" t="n">
        <f aca="false">SUM(Q75:Q76)</f>
        <v>248533</v>
      </c>
      <c r="R77" s="120"/>
      <c r="S77" s="97"/>
      <c r="T77" s="104"/>
    </row>
    <row r="78" s="94" customFormat="true" ht="39.75" hidden="false" customHeight="true" outlineLevel="0" collapsed="false">
      <c r="A78" s="121" t="s">
        <v>64</v>
      </c>
      <c r="B78" s="122" t="s">
        <v>74</v>
      </c>
      <c r="C78" s="109" t="s">
        <v>62</v>
      </c>
      <c r="D78" s="89" t="n">
        <v>1</v>
      </c>
      <c r="E78" s="89" t="n">
        <v>121152</v>
      </c>
      <c r="F78" s="89"/>
      <c r="G78" s="111"/>
      <c r="H78" s="90"/>
      <c r="I78" s="90"/>
      <c r="J78" s="111"/>
      <c r="K78" s="90"/>
      <c r="L78" s="90"/>
      <c r="M78" s="111"/>
      <c r="N78" s="90"/>
      <c r="O78" s="90"/>
      <c r="P78" s="111" t="n">
        <v>1</v>
      </c>
      <c r="Q78" s="112" t="n">
        <f aca="false">E78</f>
        <v>121152</v>
      </c>
      <c r="R78" s="112"/>
      <c r="S78" s="93"/>
    </row>
    <row r="79" s="94" customFormat="true" ht="39.75" hidden="false" customHeight="true" outlineLevel="0" collapsed="false">
      <c r="A79" s="121" t="s">
        <v>64</v>
      </c>
      <c r="B79" s="122" t="s">
        <v>75</v>
      </c>
      <c r="C79" s="109" t="s">
        <v>62</v>
      </c>
      <c r="D79" s="89"/>
      <c r="E79" s="89"/>
      <c r="F79" s="89"/>
      <c r="G79" s="111"/>
      <c r="H79" s="90"/>
      <c r="I79" s="90"/>
      <c r="J79" s="111" t="n">
        <v>1</v>
      </c>
      <c r="K79" s="90" t="n">
        <v>121252</v>
      </c>
      <c r="L79" s="90"/>
      <c r="M79" s="111"/>
      <c r="N79" s="90"/>
      <c r="O79" s="90"/>
      <c r="P79" s="111" t="n">
        <v>1</v>
      </c>
      <c r="Q79" s="112" t="n">
        <f aca="false">K79</f>
        <v>121252</v>
      </c>
      <c r="R79" s="112"/>
      <c r="S79" s="91" t="s">
        <v>68</v>
      </c>
    </row>
    <row r="80" s="94" customFormat="true" ht="16.5" hidden="false" customHeight="true" outlineLevel="0" collapsed="false">
      <c r="A80" s="85" t="s">
        <v>64</v>
      </c>
      <c r="B80" s="118" t="s">
        <v>76</v>
      </c>
      <c r="C80" s="109" t="s">
        <v>62</v>
      </c>
      <c r="D80" s="89" t="n">
        <v>1</v>
      </c>
      <c r="E80" s="89" t="n">
        <v>63480</v>
      </c>
      <c r="F80" s="89"/>
      <c r="G80" s="111"/>
      <c r="H80" s="90"/>
      <c r="I80" s="90"/>
      <c r="J80" s="111"/>
      <c r="K80" s="90"/>
      <c r="L80" s="90"/>
      <c r="M80" s="111"/>
      <c r="N80" s="90"/>
      <c r="O80" s="90"/>
      <c r="P80" s="111" t="n">
        <v>1</v>
      </c>
      <c r="Q80" s="112" t="n">
        <f aca="false">E80</f>
        <v>63480</v>
      </c>
      <c r="R80" s="112"/>
      <c r="S80" s="93"/>
    </row>
    <row r="81" s="94" customFormat="true" ht="16.5" hidden="false" customHeight="true" outlineLevel="0" collapsed="false">
      <c r="A81" s="85"/>
      <c r="B81" s="118"/>
      <c r="C81" s="109" t="s">
        <v>62</v>
      </c>
      <c r="D81" s="89" t="n">
        <v>1</v>
      </c>
      <c r="E81" s="89" t="n">
        <v>51728</v>
      </c>
      <c r="F81" s="89"/>
      <c r="G81" s="111"/>
      <c r="H81" s="90"/>
      <c r="I81" s="90"/>
      <c r="J81" s="111"/>
      <c r="K81" s="90"/>
      <c r="L81" s="90"/>
      <c r="M81" s="111"/>
      <c r="N81" s="90"/>
      <c r="O81" s="90"/>
      <c r="P81" s="111" t="n">
        <v>1</v>
      </c>
      <c r="Q81" s="112" t="n">
        <f aca="false">E81</f>
        <v>51728</v>
      </c>
      <c r="R81" s="112"/>
      <c r="S81" s="93"/>
    </row>
    <row r="82" s="94" customFormat="true" ht="16.5" hidden="false" customHeight="true" outlineLevel="0" collapsed="false">
      <c r="A82" s="85"/>
      <c r="B82" s="118"/>
      <c r="C82" s="113" t="s">
        <v>62</v>
      </c>
      <c r="D82" s="100" t="n">
        <v>1</v>
      </c>
      <c r="E82" s="100" t="n">
        <v>11400</v>
      </c>
      <c r="F82" s="100"/>
      <c r="G82" s="114"/>
      <c r="H82" s="101"/>
      <c r="I82" s="101"/>
      <c r="J82" s="114"/>
      <c r="K82" s="101"/>
      <c r="L82" s="101"/>
      <c r="M82" s="114"/>
      <c r="N82" s="101"/>
      <c r="O82" s="101"/>
      <c r="P82" s="114" t="n">
        <v>1</v>
      </c>
      <c r="Q82" s="102" t="n">
        <f aca="false">E82</f>
        <v>11400</v>
      </c>
      <c r="R82" s="102"/>
      <c r="S82" s="103"/>
      <c r="T82" s="104"/>
    </row>
    <row r="83" s="94" customFormat="true" ht="16.5" hidden="false" customHeight="true" outlineLevel="0" collapsed="false">
      <c r="A83" s="85"/>
      <c r="B83" s="118"/>
      <c r="C83" s="105" t="s">
        <v>63</v>
      </c>
      <c r="D83" s="105" t="n">
        <f aca="false">SUM(D80:D82)</f>
        <v>3</v>
      </c>
      <c r="E83" s="105" t="n">
        <f aca="false">SUM(E80:E82)</f>
        <v>126608</v>
      </c>
      <c r="F83" s="105"/>
      <c r="G83" s="108"/>
      <c r="H83" s="119"/>
      <c r="I83" s="119"/>
      <c r="J83" s="108"/>
      <c r="K83" s="119"/>
      <c r="L83" s="119"/>
      <c r="M83" s="108"/>
      <c r="N83" s="119"/>
      <c r="O83" s="119"/>
      <c r="P83" s="108" t="n">
        <f aca="false">SUM(P80:P82)</f>
        <v>3</v>
      </c>
      <c r="Q83" s="120" t="n">
        <f aca="false">SUM(Q80:Q82)</f>
        <v>126608</v>
      </c>
      <c r="R83" s="120"/>
      <c r="S83" s="97"/>
      <c r="T83" s="104"/>
    </row>
    <row r="84" s="94" customFormat="true" ht="39.75" hidden="false" customHeight="true" outlineLevel="0" collapsed="false">
      <c r="A84" s="121" t="s">
        <v>64</v>
      </c>
      <c r="B84" s="122" t="s">
        <v>77</v>
      </c>
      <c r="C84" s="109" t="s">
        <v>78</v>
      </c>
      <c r="D84" s="89"/>
      <c r="E84" s="89"/>
      <c r="F84" s="89"/>
      <c r="G84" s="117"/>
      <c r="H84" s="91"/>
      <c r="I84" s="91"/>
      <c r="J84" s="117" t="n">
        <v>1</v>
      </c>
      <c r="K84" s="91" t="n">
        <v>402334</v>
      </c>
      <c r="L84" s="91"/>
      <c r="M84" s="117"/>
      <c r="N84" s="91"/>
      <c r="O84" s="91"/>
      <c r="P84" s="117" t="n">
        <v>1</v>
      </c>
      <c r="Q84" s="92" t="n">
        <f aca="false">K84</f>
        <v>402334</v>
      </c>
      <c r="R84" s="92"/>
      <c r="S84" s="93"/>
    </row>
    <row r="85" s="94" customFormat="true" ht="39.75" hidden="false" customHeight="true" outlineLevel="0" collapsed="false">
      <c r="A85" s="121" t="s">
        <v>64</v>
      </c>
      <c r="B85" s="122" t="s">
        <v>74</v>
      </c>
      <c r="C85" s="109" t="s">
        <v>62</v>
      </c>
      <c r="D85" s="89"/>
      <c r="E85" s="89"/>
      <c r="F85" s="89"/>
      <c r="G85" s="111"/>
      <c r="H85" s="90"/>
      <c r="I85" s="90"/>
      <c r="J85" s="111" t="n">
        <v>1</v>
      </c>
      <c r="K85" s="90" t="n">
        <v>150560</v>
      </c>
      <c r="L85" s="90"/>
      <c r="M85" s="111"/>
      <c r="N85" s="90"/>
      <c r="O85" s="90"/>
      <c r="P85" s="111" t="n">
        <v>1</v>
      </c>
      <c r="Q85" s="112" t="n">
        <f aca="false">K85</f>
        <v>150560</v>
      </c>
      <c r="R85" s="112"/>
      <c r="S85" s="93"/>
    </row>
    <row r="86" s="94" customFormat="true" ht="39.75" hidden="false" customHeight="true" outlineLevel="0" collapsed="false">
      <c r="A86" s="121" t="s">
        <v>64</v>
      </c>
      <c r="B86" s="122" t="s">
        <v>74</v>
      </c>
      <c r="C86" s="109" t="s">
        <v>62</v>
      </c>
      <c r="D86" s="89"/>
      <c r="E86" s="89"/>
      <c r="F86" s="89"/>
      <c r="G86" s="111"/>
      <c r="H86" s="90"/>
      <c r="I86" s="90"/>
      <c r="J86" s="111" t="n">
        <v>1</v>
      </c>
      <c r="K86" s="90" t="n">
        <v>111818</v>
      </c>
      <c r="L86" s="90"/>
      <c r="M86" s="111"/>
      <c r="N86" s="90"/>
      <c r="O86" s="90"/>
      <c r="P86" s="111" t="n">
        <v>1</v>
      </c>
      <c r="Q86" s="112" t="n">
        <f aca="false">K86</f>
        <v>111818</v>
      </c>
      <c r="R86" s="112"/>
      <c r="S86" s="93"/>
    </row>
    <row r="87" s="94" customFormat="true" ht="14.25" hidden="false" customHeight="true" outlineLevel="0" collapsed="false">
      <c r="A87" s="85" t="s">
        <v>64</v>
      </c>
      <c r="B87" s="118" t="s">
        <v>79</v>
      </c>
      <c r="C87" s="109" t="s">
        <v>62</v>
      </c>
      <c r="D87" s="89" t="n">
        <v>1</v>
      </c>
      <c r="E87" s="89" t="n">
        <v>60000</v>
      </c>
      <c r="F87" s="89"/>
      <c r="G87" s="111"/>
      <c r="H87" s="90"/>
      <c r="I87" s="90"/>
      <c r="J87" s="111"/>
      <c r="K87" s="90"/>
      <c r="L87" s="90"/>
      <c r="M87" s="111"/>
      <c r="N87" s="90"/>
      <c r="O87" s="90"/>
      <c r="P87" s="111" t="n">
        <v>1</v>
      </c>
      <c r="Q87" s="112" t="n">
        <f aca="false">E87</f>
        <v>60000</v>
      </c>
      <c r="R87" s="112"/>
      <c r="S87" s="93"/>
    </row>
    <row r="88" s="94" customFormat="true" ht="14.25" hidden="false" customHeight="true" outlineLevel="0" collapsed="false">
      <c r="A88" s="85"/>
      <c r="B88" s="118"/>
      <c r="C88" s="109" t="s">
        <v>62</v>
      </c>
      <c r="D88" s="89" t="n">
        <v>1</v>
      </c>
      <c r="E88" s="89" t="n">
        <v>46967</v>
      </c>
      <c r="F88" s="89"/>
      <c r="G88" s="111"/>
      <c r="H88" s="90"/>
      <c r="I88" s="90"/>
      <c r="J88" s="111"/>
      <c r="K88" s="90"/>
      <c r="L88" s="90"/>
      <c r="M88" s="111"/>
      <c r="N88" s="90"/>
      <c r="O88" s="90"/>
      <c r="P88" s="111" t="n">
        <v>1</v>
      </c>
      <c r="Q88" s="112" t="n">
        <f aca="false">E88</f>
        <v>46967</v>
      </c>
      <c r="R88" s="112"/>
      <c r="S88" s="93"/>
    </row>
    <row r="89" s="94" customFormat="true" ht="14.25" hidden="false" customHeight="true" outlineLevel="0" collapsed="false">
      <c r="A89" s="85"/>
      <c r="B89" s="118"/>
      <c r="C89" s="109" t="s">
        <v>62</v>
      </c>
      <c r="D89" s="89" t="n">
        <v>1</v>
      </c>
      <c r="E89" s="89" t="n">
        <v>129959</v>
      </c>
      <c r="F89" s="89"/>
      <c r="G89" s="111"/>
      <c r="H89" s="90"/>
      <c r="I89" s="90"/>
      <c r="J89" s="111"/>
      <c r="K89" s="90"/>
      <c r="L89" s="90"/>
      <c r="M89" s="111"/>
      <c r="N89" s="90"/>
      <c r="O89" s="90"/>
      <c r="P89" s="111" t="n">
        <v>1</v>
      </c>
      <c r="Q89" s="112" t="n">
        <f aca="false">E89</f>
        <v>129959</v>
      </c>
      <c r="R89" s="112"/>
      <c r="S89" s="93"/>
    </row>
    <row r="90" s="94" customFormat="true" ht="14.25" hidden="false" customHeight="true" outlineLevel="0" collapsed="false">
      <c r="A90" s="85"/>
      <c r="B90" s="118"/>
      <c r="C90" s="113" t="s">
        <v>62</v>
      </c>
      <c r="D90" s="100" t="n">
        <v>1</v>
      </c>
      <c r="E90" s="100" t="n">
        <v>24098</v>
      </c>
      <c r="F90" s="100"/>
      <c r="G90" s="114"/>
      <c r="H90" s="101"/>
      <c r="I90" s="101"/>
      <c r="J90" s="114"/>
      <c r="K90" s="101"/>
      <c r="L90" s="101"/>
      <c r="M90" s="114"/>
      <c r="N90" s="101"/>
      <c r="O90" s="101"/>
      <c r="P90" s="114" t="n">
        <v>1</v>
      </c>
      <c r="Q90" s="102" t="n">
        <f aca="false">E90</f>
        <v>24098</v>
      </c>
      <c r="R90" s="102"/>
      <c r="S90" s="103"/>
      <c r="T90" s="104"/>
    </row>
    <row r="91" s="94" customFormat="true" ht="14.25" hidden="false" customHeight="true" outlineLevel="0" collapsed="false">
      <c r="A91" s="85"/>
      <c r="B91" s="118"/>
      <c r="C91" s="105" t="s">
        <v>63</v>
      </c>
      <c r="D91" s="105" t="n">
        <f aca="false">SUM(D87:D90)</f>
        <v>4</v>
      </c>
      <c r="E91" s="105" t="n">
        <f aca="false">SUM(E87:E90)</f>
        <v>261024</v>
      </c>
      <c r="F91" s="105"/>
      <c r="G91" s="108"/>
      <c r="H91" s="119"/>
      <c r="I91" s="119"/>
      <c r="J91" s="108"/>
      <c r="K91" s="119"/>
      <c r="L91" s="119"/>
      <c r="M91" s="108"/>
      <c r="N91" s="119"/>
      <c r="O91" s="119"/>
      <c r="P91" s="108" t="n">
        <f aca="false">SUM(P87:P90)</f>
        <v>4</v>
      </c>
      <c r="Q91" s="120" t="n">
        <f aca="false">SUM(Q87:Q90)</f>
        <v>261024</v>
      </c>
      <c r="R91" s="120"/>
      <c r="S91" s="97"/>
      <c r="T91" s="104"/>
    </row>
    <row r="92" s="94" customFormat="true" ht="39.75" hidden="false" customHeight="true" outlineLevel="0" collapsed="false">
      <c r="A92" s="123" t="s">
        <v>64</v>
      </c>
      <c r="B92" s="122" t="s">
        <v>80</v>
      </c>
      <c r="C92" s="109" t="s">
        <v>62</v>
      </c>
      <c r="D92" s="89"/>
      <c r="E92" s="89"/>
      <c r="F92" s="89"/>
      <c r="G92" s="91"/>
      <c r="H92" s="90"/>
      <c r="I92" s="90"/>
      <c r="J92" s="91" t="n">
        <v>1</v>
      </c>
      <c r="K92" s="110" t="n">
        <v>118800</v>
      </c>
      <c r="L92" s="110"/>
      <c r="M92" s="91"/>
      <c r="N92" s="90"/>
      <c r="O92" s="90"/>
      <c r="P92" s="91" t="n">
        <v>1</v>
      </c>
      <c r="Q92" s="112" t="n">
        <f aca="false">K92</f>
        <v>118800</v>
      </c>
      <c r="R92" s="112"/>
      <c r="S92" s="93"/>
    </row>
    <row r="93" s="94" customFormat="true" ht="39.75" hidden="false" customHeight="true" outlineLevel="0" collapsed="false">
      <c r="A93" s="124" t="s">
        <v>81</v>
      </c>
      <c r="B93" s="125"/>
      <c r="C93" s="126"/>
      <c r="D93" s="127"/>
      <c r="E93" s="127"/>
      <c r="F93" s="127"/>
      <c r="G93" s="128"/>
      <c r="H93" s="128"/>
      <c r="I93" s="128"/>
      <c r="J93" s="129"/>
      <c r="K93" s="130"/>
      <c r="L93" s="130"/>
      <c r="M93" s="129"/>
      <c r="N93" s="129"/>
      <c r="O93" s="129"/>
      <c r="P93" s="129"/>
      <c r="Q93" s="130"/>
      <c r="R93" s="130"/>
      <c r="S93" s="84"/>
      <c r="T93" s="104"/>
      <c r="U93" s="104"/>
    </row>
    <row r="94" s="94" customFormat="true" ht="15" hidden="false" customHeight="true" outlineLevel="0" collapsed="false">
      <c r="A94" s="121" t="s">
        <v>82</v>
      </c>
      <c r="B94" s="122" t="s">
        <v>83</v>
      </c>
      <c r="C94" s="109" t="s">
        <v>62</v>
      </c>
      <c r="D94" s="89"/>
      <c r="E94" s="89"/>
      <c r="F94" s="89"/>
      <c r="G94" s="91"/>
      <c r="H94" s="90"/>
      <c r="I94" s="90"/>
      <c r="J94" s="91" t="n">
        <v>1</v>
      </c>
      <c r="K94" s="90" t="n">
        <v>473855</v>
      </c>
      <c r="L94" s="90"/>
      <c r="M94" s="91"/>
      <c r="N94" s="90"/>
      <c r="O94" s="90"/>
      <c r="P94" s="91" t="n">
        <v>1</v>
      </c>
      <c r="Q94" s="112" t="n">
        <f aca="false">K94</f>
        <v>473855</v>
      </c>
      <c r="R94" s="112"/>
      <c r="S94" s="93"/>
    </row>
    <row r="95" customFormat="false" ht="55.5" hidden="false" customHeight="true" outlineLevel="0" collapsed="false">
      <c r="A95" s="124" t="s">
        <v>84</v>
      </c>
      <c r="B95" s="125"/>
      <c r="C95" s="126"/>
      <c r="D95" s="127"/>
      <c r="E95" s="127"/>
      <c r="F95" s="127"/>
      <c r="G95" s="128"/>
      <c r="H95" s="128"/>
      <c r="I95" s="128"/>
      <c r="J95" s="129"/>
      <c r="K95" s="129"/>
      <c r="L95" s="129"/>
      <c r="M95" s="129"/>
      <c r="N95" s="129"/>
      <c r="O95" s="129"/>
      <c r="P95" s="129"/>
      <c r="Q95" s="130"/>
      <c r="R95" s="130"/>
      <c r="S95" s="84"/>
    </row>
    <row r="96" s="94" customFormat="true" ht="15" hidden="false" customHeight="true" outlineLevel="0" collapsed="false">
      <c r="A96" s="131" t="s">
        <v>85</v>
      </c>
      <c r="B96" s="86" t="s">
        <v>73</v>
      </c>
      <c r="C96" s="122" t="s">
        <v>86</v>
      </c>
      <c r="D96" s="91" t="n">
        <v>1</v>
      </c>
      <c r="E96" s="89" t="n">
        <v>8551123</v>
      </c>
      <c r="F96" s="89"/>
      <c r="G96" s="91"/>
      <c r="H96" s="91"/>
      <c r="I96" s="91"/>
      <c r="J96" s="91"/>
      <c r="K96" s="91"/>
      <c r="L96" s="91"/>
      <c r="M96" s="91"/>
      <c r="N96" s="91"/>
      <c r="O96" s="91"/>
      <c r="P96" s="91" t="n">
        <v>1</v>
      </c>
      <c r="Q96" s="89" t="n">
        <f aca="false">E96</f>
        <v>8551123</v>
      </c>
      <c r="R96" s="89"/>
      <c r="S96" s="93"/>
    </row>
    <row r="97" s="94" customFormat="true" ht="15" hidden="false" customHeight="true" outlineLevel="0" collapsed="false">
      <c r="A97" s="131"/>
      <c r="B97" s="86"/>
      <c r="C97" s="132" t="s">
        <v>62</v>
      </c>
      <c r="D97" s="101" t="n">
        <v>1</v>
      </c>
      <c r="E97" s="100" t="n">
        <v>307321</v>
      </c>
      <c r="F97" s="100"/>
      <c r="G97" s="101"/>
      <c r="H97" s="101"/>
      <c r="I97" s="101"/>
      <c r="J97" s="101"/>
      <c r="K97" s="101"/>
      <c r="L97" s="101"/>
      <c r="M97" s="101"/>
      <c r="N97" s="101"/>
      <c r="O97" s="101"/>
      <c r="P97" s="101" t="n">
        <v>1</v>
      </c>
      <c r="Q97" s="100" t="n">
        <f aca="false">E97</f>
        <v>307321</v>
      </c>
      <c r="R97" s="100"/>
      <c r="S97" s="103"/>
      <c r="T97" s="104"/>
    </row>
    <row r="98" s="94" customFormat="true" ht="15" hidden="false" customHeight="true" outlineLevel="0" collapsed="false">
      <c r="A98" s="131"/>
      <c r="B98" s="86"/>
      <c r="C98" s="106" t="s">
        <v>63</v>
      </c>
      <c r="D98" s="106" t="n">
        <f aca="false">SUM(D96:D97)</f>
        <v>2</v>
      </c>
      <c r="E98" s="105" t="n">
        <f aca="false">SUM(E96:E97)</f>
        <v>8858444</v>
      </c>
      <c r="F98" s="105"/>
      <c r="G98" s="106"/>
      <c r="H98" s="106"/>
      <c r="I98" s="106"/>
      <c r="J98" s="106"/>
      <c r="K98" s="106"/>
      <c r="L98" s="106"/>
      <c r="M98" s="106"/>
      <c r="N98" s="106"/>
      <c r="O98" s="106"/>
      <c r="P98" s="106" t="n">
        <f aca="false">SUM(P96:P97)</f>
        <v>2</v>
      </c>
      <c r="Q98" s="105" t="n">
        <f aca="false">SUM(Q96:Q97)</f>
        <v>8858444</v>
      </c>
      <c r="R98" s="105"/>
      <c r="S98" s="106" t="s">
        <v>68</v>
      </c>
      <c r="T98" s="104"/>
    </row>
    <row r="99" s="94" customFormat="true" ht="15" hidden="false" customHeight="true" outlineLevel="0" collapsed="false">
      <c r="A99" s="131" t="s">
        <v>85</v>
      </c>
      <c r="B99" s="86" t="s">
        <v>73</v>
      </c>
      <c r="C99" s="122" t="s">
        <v>62</v>
      </c>
      <c r="D99" s="91" t="n">
        <v>1</v>
      </c>
      <c r="E99" s="89" t="n">
        <v>286350</v>
      </c>
      <c r="F99" s="89"/>
      <c r="G99" s="91"/>
      <c r="H99" s="91"/>
      <c r="I99" s="91"/>
      <c r="J99" s="91"/>
      <c r="K99" s="91"/>
      <c r="L99" s="91"/>
      <c r="M99" s="91"/>
      <c r="N99" s="91"/>
      <c r="O99" s="91"/>
      <c r="P99" s="91" t="n">
        <v>1</v>
      </c>
      <c r="Q99" s="89" t="n">
        <f aca="false">E99</f>
        <v>286350</v>
      </c>
      <c r="R99" s="89"/>
      <c r="S99" s="93"/>
    </row>
    <row r="100" s="94" customFormat="true" ht="15" hidden="false" customHeight="true" outlineLevel="0" collapsed="false">
      <c r="A100" s="131"/>
      <c r="B100" s="86"/>
      <c r="C100" s="122" t="s">
        <v>62</v>
      </c>
      <c r="D100" s="91" t="n">
        <v>1</v>
      </c>
      <c r="E100" s="89" t="n">
        <v>49200</v>
      </c>
      <c r="F100" s="89"/>
      <c r="G100" s="91"/>
      <c r="H100" s="91"/>
      <c r="I100" s="91"/>
      <c r="J100" s="91"/>
      <c r="K100" s="91"/>
      <c r="L100" s="91"/>
      <c r="M100" s="91"/>
      <c r="N100" s="91"/>
      <c r="O100" s="91"/>
      <c r="P100" s="91" t="n">
        <v>1</v>
      </c>
      <c r="Q100" s="89" t="n">
        <f aca="false">E100</f>
        <v>49200</v>
      </c>
      <c r="R100" s="89"/>
      <c r="S100" s="93"/>
    </row>
    <row r="101" s="94" customFormat="true" ht="15" hidden="false" customHeight="true" outlineLevel="0" collapsed="false">
      <c r="A101" s="131"/>
      <c r="B101" s="86"/>
      <c r="C101" s="122" t="s">
        <v>62</v>
      </c>
      <c r="D101" s="91" t="n">
        <v>1</v>
      </c>
      <c r="E101" s="89" t="n">
        <v>53880</v>
      </c>
      <c r="F101" s="89"/>
      <c r="G101" s="91"/>
      <c r="H101" s="91"/>
      <c r="I101" s="91"/>
      <c r="J101" s="91"/>
      <c r="K101" s="91"/>
      <c r="L101" s="91"/>
      <c r="M101" s="91"/>
      <c r="N101" s="91"/>
      <c r="O101" s="91"/>
      <c r="P101" s="91" t="n">
        <v>1</v>
      </c>
      <c r="Q101" s="89" t="n">
        <f aca="false">E101</f>
        <v>53880</v>
      </c>
      <c r="R101" s="89"/>
      <c r="S101" s="93"/>
    </row>
    <row r="102" s="94" customFormat="true" ht="15" hidden="false" customHeight="true" outlineLevel="0" collapsed="false">
      <c r="A102" s="131"/>
      <c r="B102" s="86"/>
      <c r="C102" s="122" t="s">
        <v>62</v>
      </c>
      <c r="D102" s="91" t="n">
        <v>1</v>
      </c>
      <c r="E102" s="89" t="n">
        <v>138768</v>
      </c>
      <c r="F102" s="89"/>
      <c r="G102" s="91"/>
      <c r="H102" s="91"/>
      <c r="I102" s="91"/>
      <c r="J102" s="91"/>
      <c r="K102" s="91"/>
      <c r="L102" s="91"/>
      <c r="M102" s="91"/>
      <c r="N102" s="91"/>
      <c r="O102" s="91"/>
      <c r="P102" s="91" t="n">
        <v>1</v>
      </c>
      <c r="Q102" s="89" t="n">
        <f aca="false">E102</f>
        <v>138768</v>
      </c>
      <c r="R102" s="89"/>
      <c r="S102" s="93"/>
    </row>
    <row r="103" s="94" customFormat="true" ht="15" hidden="false" customHeight="true" outlineLevel="0" collapsed="false">
      <c r="A103" s="131"/>
      <c r="B103" s="86"/>
      <c r="C103" s="122" t="s">
        <v>86</v>
      </c>
      <c r="D103" s="91" t="n">
        <v>1</v>
      </c>
      <c r="E103" s="89" t="n">
        <v>2002560</v>
      </c>
      <c r="F103" s="89"/>
      <c r="G103" s="91"/>
      <c r="H103" s="91"/>
      <c r="I103" s="91"/>
      <c r="J103" s="91"/>
      <c r="K103" s="91"/>
      <c r="L103" s="91"/>
      <c r="M103" s="91"/>
      <c r="N103" s="91"/>
      <c r="O103" s="91"/>
      <c r="P103" s="91" t="n">
        <v>1</v>
      </c>
      <c r="Q103" s="89" t="n">
        <f aca="false">E103</f>
        <v>2002560</v>
      </c>
      <c r="R103" s="89"/>
      <c r="S103" s="93"/>
    </row>
    <row r="104" s="94" customFormat="true" ht="15" hidden="false" customHeight="true" outlineLevel="0" collapsed="false">
      <c r="A104" s="131"/>
      <c r="B104" s="86"/>
      <c r="C104" s="132" t="s">
        <v>62</v>
      </c>
      <c r="D104" s="101" t="n">
        <v>1</v>
      </c>
      <c r="E104" s="100" t="n">
        <v>127458</v>
      </c>
      <c r="F104" s="100"/>
      <c r="G104" s="101"/>
      <c r="H104" s="101"/>
      <c r="I104" s="101"/>
      <c r="J104" s="101"/>
      <c r="K104" s="101"/>
      <c r="L104" s="101"/>
      <c r="M104" s="101"/>
      <c r="N104" s="101"/>
      <c r="O104" s="101"/>
      <c r="P104" s="101" t="n">
        <v>1</v>
      </c>
      <c r="Q104" s="100" t="n">
        <f aca="false">E104</f>
        <v>127458</v>
      </c>
      <c r="R104" s="100"/>
      <c r="S104" s="103"/>
      <c r="T104" s="104"/>
    </row>
    <row r="105" s="94" customFormat="true" ht="15" hidden="false" customHeight="true" outlineLevel="0" collapsed="false">
      <c r="A105" s="131"/>
      <c r="B105" s="86"/>
      <c r="C105" s="106" t="s">
        <v>63</v>
      </c>
      <c r="D105" s="106" t="n">
        <f aca="false">SUM(D99:D104)</f>
        <v>6</v>
      </c>
      <c r="E105" s="105" t="n">
        <f aca="false">SUM(E99:E104)</f>
        <v>2658216</v>
      </c>
      <c r="F105" s="105"/>
      <c r="G105" s="106"/>
      <c r="H105" s="106"/>
      <c r="I105" s="106"/>
      <c r="J105" s="106"/>
      <c r="K105" s="106"/>
      <c r="L105" s="106"/>
      <c r="M105" s="106"/>
      <c r="N105" s="106"/>
      <c r="O105" s="106"/>
      <c r="P105" s="106" t="n">
        <f aca="false">SUM(P99:P104)</f>
        <v>6</v>
      </c>
      <c r="Q105" s="105" t="n">
        <f aca="false">SUM(Q99:Q104)</f>
        <v>2658216</v>
      </c>
      <c r="R105" s="105"/>
      <c r="S105" s="106" t="s">
        <v>68</v>
      </c>
      <c r="T105" s="104"/>
    </row>
    <row r="106" s="94" customFormat="true" ht="18.75" hidden="false" customHeight="true" outlineLevel="0" collapsed="false">
      <c r="A106" s="131" t="s">
        <v>85</v>
      </c>
      <c r="B106" s="86" t="s">
        <v>73</v>
      </c>
      <c r="C106" s="122" t="s">
        <v>62</v>
      </c>
      <c r="D106" s="91" t="n">
        <v>1</v>
      </c>
      <c r="E106" s="89" t="n">
        <v>38820</v>
      </c>
      <c r="F106" s="89"/>
      <c r="G106" s="91"/>
      <c r="H106" s="91"/>
      <c r="I106" s="91"/>
      <c r="J106" s="91"/>
      <c r="K106" s="91"/>
      <c r="L106" s="91"/>
      <c r="M106" s="91"/>
      <c r="N106" s="91"/>
      <c r="O106" s="91"/>
      <c r="P106" s="91" t="n">
        <v>1</v>
      </c>
      <c r="Q106" s="89" t="n">
        <f aca="false">E106</f>
        <v>38820</v>
      </c>
      <c r="R106" s="89"/>
      <c r="S106" s="93"/>
    </row>
    <row r="107" s="94" customFormat="true" ht="18.75" hidden="false" customHeight="true" outlineLevel="0" collapsed="false">
      <c r="A107" s="131"/>
      <c r="B107" s="86"/>
      <c r="C107" s="122" t="s">
        <v>62</v>
      </c>
      <c r="D107" s="91" t="n">
        <v>1</v>
      </c>
      <c r="E107" s="89" t="n">
        <v>156060</v>
      </c>
      <c r="F107" s="89"/>
      <c r="G107" s="91"/>
      <c r="H107" s="91"/>
      <c r="I107" s="91"/>
      <c r="J107" s="91"/>
      <c r="K107" s="91"/>
      <c r="L107" s="91"/>
      <c r="M107" s="91"/>
      <c r="N107" s="91"/>
      <c r="O107" s="91"/>
      <c r="P107" s="91" t="n">
        <v>1</v>
      </c>
      <c r="Q107" s="89" t="n">
        <f aca="false">E107</f>
        <v>156060</v>
      </c>
      <c r="R107" s="89"/>
      <c r="S107" s="93"/>
    </row>
    <row r="108" s="94" customFormat="true" ht="18.75" hidden="false" customHeight="true" outlineLevel="0" collapsed="false">
      <c r="A108" s="131"/>
      <c r="B108" s="86"/>
      <c r="C108" s="122" t="s">
        <v>62</v>
      </c>
      <c r="D108" s="91" t="n">
        <v>1</v>
      </c>
      <c r="E108" s="89" t="n">
        <v>771706</v>
      </c>
      <c r="F108" s="89"/>
      <c r="G108" s="91"/>
      <c r="H108" s="91"/>
      <c r="I108" s="91"/>
      <c r="J108" s="91"/>
      <c r="K108" s="91"/>
      <c r="L108" s="91"/>
      <c r="M108" s="91"/>
      <c r="N108" s="91"/>
      <c r="O108" s="91"/>
      <c r="P108" s="91" t="n">
        <v>1</v>
      </c>
      <c r="Q108" s="89" t="n">
        <f aca="false">E108</f>
        <v>771706</v>
      </c>
      <c r="R108" s="89"/>
      <c r="S108" s="93"/>
    </row>
    <row r="109" s="94" customFormat="true" ht="18.75" hidden="false" customHeight="true" outlineLevel="0" collapsed="false">
      <c r="A109" s="131"/>
      <c r="B109" s="86"/>
      <c r="C109" s="122" t="s">
        <v>87</v>
      </c>
      <c r="D109" s="91" t="n">
        <v>1</v>
      </c>
      <c r="E109" s="89" t="n">
        <v>565258</v>
      </c>
      <c r="F109" s="89"/>
      <c r="G109" s="91"/>
      <c r="H109" s="91"/>
      <c r="I109" s="91"/>
      <c r="J109" s="91"/>
      <c r="K109" s="91"/>
      <c r="L109" s="91"/>
      <c r="M109" s="91"/>
      <c r="N109" s="91"/>
      <c r="O109" s="91"/>
      <c r="P109" s="91" t="n">
        <v>1</v>
      </c>
      <c r="Q109" s="89" t="n">
        <f aca="false">E109</f>
        <v>565258</v>
      </c>
      <c r="R109" s="89"/>
      <c r="S109" s="93"/>
    </row>
    <row r="110" s="94" customFormat="true" ht="16.5" hidden="false" customHeight="true" outlineLevel="0" collapsed="false">
      <c r="A110" s="131"/>
      <c r="B110" s="86"/>
      <c r="C110" s="132" t="s">
        <v>62</v>
      </c>
      <c r="D110" s="101" t="n">
        <v>1</v>
      </c>
      <c r="E110" s="100" t="n">
        <v>922974</v>
      </c>
      <c r="F110" s="100"/>
      <c r="G110" s="101"/>
      <c r="H110" s="101"/>
      <c r="I110" s="101"/>
      <c r="J110" s="101"/>
      <c r="K110" s="101"/>
      <c r="L110" s="101"/>
      <c r="M110" s="101"/>
      <c r="N110" s="101"/>
      <c r="O110" s="101"/>
      <c r="P110" s="101" t="n">
        <v>1</v>
      </c>
      <c r="Q110" s="100" t="n">
        <f aca="false">E110</f>
        <v>922974</v>
      </c>
      <c r="R110" s="100"/>
      <c r="S110" s="103"/>
      <c r="T110" s="104"/>
    </row>
    <row r="111" s="94" customFormat="true" ht="16.5" hidden="false" customHeight="true" outlineLevel="0" collapsed="false">
      <c r="A111" s="131"/>
      <c r="B111" s="86"/>
      <c r="C111" s="106" t="s">
        <v>63</v>
      </c>
      <c r="D111" s="106" t="n">
        <f aca="false">SUM(D106:D110)</f>
        <v>5</v>
      </c>
      <c r="E111" s="105" t="n">
        <f aca="false">SUM(E106:E110)</f>
        <v>2454818</v>
      </c>
      <c r="F111" s="105"/>
      <c r="G111" s="106"/>
      <c r="H111" s="106"/>
      <c r="I111" s="106"/>
      <c r="J111" s="106"/>
      <c r="K111" s="106"/>
      <c r="L111" s="106"/>
      <c r="M111" s="106"/>
      <c r="N111" s="106"/>
      <c r="O111" s="106"/>
      <c r="P111" s="106" t="n">
        <f aca="false">SUM(P106:P110)</f>
        <v>5</v>
      </c>
      <c r="Q111" s="105" t="n">
        <f aca="false">SUM(Q106:Q110)</f>
        <v>2454818</v>
      </c>
      <c r="R111" s="105"/>
      <c r="S111" s="106" t="s">
        <v>68</v>
      </c>
      <c r="T111" s="104"/>
    </row>
    <row r="112" customFormat="false" ht="44.25" hidden="false" customHeight="true" outlineLevel="0" collapsed="false">
      <c r="A112" s="133" t="s">
        <v>25</v>
      </c>
      <c r="B112" s="134"/>
      <c r="C112" s="135"/>
      <c r="D112" s="136"/>
      <c r="E112" s="137"/>
      <c r="F112" s="137"/>
      <c r="G112" s="136"/>
      <c r="H112" s="126"/>
      <c r="I112" s="126"/>
      <c r="J112" s="138"/>
      <c r="K112" s="55"/>
      <c r="L112" s="55"/>
      <c r="M112" s="138"/>
      <c r="N112" s="55"/>
      <c r="O112" s="55"/>
      <c r="P112" s="138"/>
      <c r="Q112" s="139"/>
      <c r="R112" s="139"/>
      <c r="S112" s="84"/>
    </row>
    <row r="113" s="94" customFormat="true" ht="29.25" hidden="false" customHeight="true" outlineLevel="0" collapsed="false">
      <c r="A113" s="85" t="s">
        <v>88</v>
      </c>
      <c r="B113" s="118" t="s">
        <v>89</v>
      </c>
      <c r="C113" s="109" t="s">
        <v>62</v>
      </c>
      <c r="D113" s="89" t="n">
        <v>1</v>
      </c>
      <c r="E113" s="89" t="n">
        <v>53557</v>
      </c>
      <c r="F113" s="89"/>
      <c r="G113" s="91"/>
      <c r="H113" s="91"/>
      <c r="I113" s="91"/>
      <c r="J113" s="91"/>
      <c r="K113" s="91"/>
      <c r="L113" s="91"/>
      <c r="M113" s="91"/>
      <c r="N113" s="91"/>
      <c r="O113" s="91"/>
      <c r="P113" s="91" t="n">
        <v>1</v>
      </c>
      <c r="Q113" s="92" t="n">
        <f aca="false">E113</f>
        <v>53557</v>
      </c>
      <c r="R113" s="92"/>
      <c r="S113" s="97"/>
    </row>
    <row r="114" s="94" customFormat="true" ht="29.25" hidden="false" customHeight="true" outlineLevel="0" collapsed="false">
      <c r="A114" s="85"/>
      <c r="B114" s="118"/>
      <c r="C114" s="113" t="s">
        <v>62</v>
      </c>
      <c r="D114" s="100" t="n">
        <v>1</v>
      </c>
      <c r="E114" s="100" t="n">
        <v>160672</v>
      </c>
      <c r="F114" s="100"/>
      <c r="G114" s="101"/>
      <c r="H114" s="101"/>
      <c r="I114" s="101"/>
      <c r="J114" s="101"/>
      <c r="K114" s="101"/>
      <c r="L114" s="101"/>
      <c r="M114" s="101"/>
      <c r="N114" s="101"/>
      <c r="O114" s="101"/>
      <c r="P114" s="101" t="n">
        <v>1</v>
      </c>
      <c r="Q114" s="102" t="n">
        <f aca="false">E114</f>
        <v>160672</v>
      </c>
      <c r="R114" s="102"/>
      <c r="S114" s="103"/>
      <c r="T114" s="104"/>
    </row>
    <row r="115" s="94" customFormat="true" ht="21" hidden="false" customHeight="true" outlineLevel="0" collapsed="false">
      <c r="A115" s="85"/>
      <c r="B115" s="118"/>
      <c r="C115" s="105" t="s">
        <v>63</v>
      </c>
      <c r="D115" s="105" t="n">
        <f aca="false">SUM(D113:D114)</f>
        <v>2</v>
      </c>
      <c r="E115" s="105" t="n">
        <f aca="false">SUM(E113:E114)</f>
        <v>214229</v>
      </c>
      <c r="F115" s="105"/>
      <c r="G115" s="106"/>
      <c r="H115" s="106"/>
      <c r="I115" s="106"/>
      <c r="J115" s="106"/>
      <c r="K115" s="106"/>
      <c r="L115" s="106"/>
      <c r="M115" s="106"/>
      <c r="N115" s="106"/>
      <c r="O115" s="106"/>
      <c r="P115" s="106" t="n">
        <f aca="false">SUM(P113:P114)</f>
        <v>2</v>
      </c>
      <c r="Q115" s="107" t="n">
        <f aca="false">SUM(Q113:Q114)</f>
        <v>214229</v>
      </c>
      <c r="R115" s="107"/>
      <c r="S115" s="97"/>
      <c r="T115" s="104"/>
    </row>
    <row r="116" s="94" customFormat="true" ht="29.25" hidden="false" customHeight="true" outlineLevel="0" collapsed="false">
      <c r="A116" s="121" t="s">
        <v>88</v>
      </c>
      <c r="B116" s="122" t="s">
        <v>90</v>
      </c>
      <c r="C116" s="109" t="s">
        <v>62</v>
      </c>
      <c r="D116" s="89" t="n">
        <v>1</v>
      </c>
      <c r="E116" s="89" t="n">
        <v>492000</v>
      </c>
      <c r="F116" s="89"/>
      <c r="G116" s="91"/>
      <c r="H116" s="91"/>
      <c r="I116" s="91"/>
      <c r="J116" s="91"/>
      <c r="K116" s="91"/>
      <c r="L116" s="91"/>
      <c r="M116" s="91"/>
      <c r="N116" s="91"/>
      <c r="O116" s="91"/>
      <c r="P116" s="91" t="n">
        <v>1</v>
      </c>
      <c r="Q116" s="92" t="n">
        <f aca="false">E116</f>
        <v>492000</v>
      </c>
      <c r="R116" s="92"/>
      <c r="S116" s="93"/>
    </row>
    <row r="117" customFormat="false" ht="47.25" hidden="false" customHeight="true" outlineLevel="0" collapsed="false">
      <c r="A117" s="133" t="s">
        <v>26</v>
      </c>
      <c r="B117" s="140"/>
      <c r="C117" s="135"/>
      <c r="D117" s="141"/>
      <c r="E117" s="137"/>
      <c r="F117" s="137"/>
      <c r="G117" s="136"/>
      <c r="H117" s="126"/>
      <c r="I117" s="126"/>
      <c r="J117" s="138"/>
      <c r="K117" s="55"/>
      <c r="L117" s="55"/>
      <c r="M117" s="138"/>
      <c r="N117" s="55"/>
      <c r="O117" s="55"/>
      <c r="P117" s="138"/>
      <c r="Q117" s="139"/>
      <c r="R117" s="139"/>
      <c r="S117" s="84"/>
    </row>
    <row r="118" s="94" customFormat="true" ht="0.75" hidden="false" customHeight="true" outlineLevel="0" collapsed="false">
      <c r="A118" s="142"/>
      <c r="B118" s="143"/>
      <c r="C118" s="144"/>
      <c r="D118" s="105"/>
      <c r="E118" s="105" t="n">
        <v>45000</v>
      </c>
      <c r="F118" s="105"/>
      <c r="G118" s="106"/>
      <c r="H118" s="106"/>
      <c r="I118" s="106"/>
      <c r="J118" s="106"/>
      <c r="K118" s="106"/>
      <c r="L118" s="106"/>
      <c r="M118" s="106"/>
      <c r="N118" s="106"/>
      <c r="O118" s="106"/>
      <c r="P118" s="106"/>
      <c r="Q118" s="107"/>
      <c r="R118" s="107"/>
      <c r="S118" s="97"/>
    </row>
    <row r="119" s="94" customFormat="true" ht="17.25" hidden="false" customHeight="true" outlineLevel="0" collapsed="false">
      <c r="A119" s="145" t="s">
        <v>91</v>
      </c>
      <c r="B119" s="146" t="s">
        <v>92</v>
      </c>
      <c r="C119" s="109" t="s">
        <v>62</v>
      </c>
      <c r="D119" s="89" t="n">
        <v>1</v>
      </c>
      <c r="E119" s="89" t="n">
        <v>45000</v>
      </c>
      <c r="F119" s="89"/>
      <c r="G119" s="91"/>
      <c r="H119" s="91"/>
      <c r="I119" s="91"/>
      <c r="J119" s="91"/>
      <c r="K119" s="91"/>
      <c r="L119" s="91"/>
      <c r="M119" s="91"/>
      <c r="N119" s="91"/>
      <c r="O119" s="91"/>
      <c r="P119" s="91" t="n">
        <v>1</v>
      </c>
      <c r="Q119" s="92" t="n">
        <f aca="false">E119</f>
        <v>45000</v>
      </c>
      <c r="R119" s="92"/>
      <c r="S119" s="93"/>
    </row>
    <row r="120" s="94" customFormat="true" ht="17.25" hidden="false" customHeight="true" outlineLevel="0" collapsed="false">
      <c r="A120" s="145"/>
      <c r="B120" s="146"/>
      <c r="C120" s="113" t="s">
        <v>62</v>
      </c>
      <c r="D120" s="100" t="n">
        <v>1</v>
      </c>
      <c r="E120" s="100" t="n">
        <v>85000</v>
      </c>
      <c r="F120" s="100"/>
      <c r="G120" s="101"/>
      <c r="H120" s="101"/>
      <c r="I120" s="101"/>
      <c r="J120" s="101"/>
      <c r="K120" s="101"/>
      <c r="L120" s="101"/>
      <c r="M120" s="101"/>
      <c r="N120" s="101"/>
      <c r="O120" s="101"/>
      <c r="P120" s="101" t="n">
        <v>1</v>
      </c>
      <c r="Q120" s="102" t="n">
        <f aca="false">E120</f>
        <v>85000</v>
      </c>
      <c r="R120" s="102"/>
      <c r="S120" s="103"/>
      <c r="T120" s="104"/>
    </row>
    <row r="121" s="94" customFormat="true" ht="17.25" hidden="false" customHeight="true" outlineLevel="0" collapsed="false">
      <c r="A121" s="145"/>
      <c r="B121" s="146"/>
      <c r="C121" s="105" t="s">
        <v>63</v>
      </c>
      <c r="D121" s="105" t="n">
        <f aca="false">SUM(D119:D120)</f>
        <v>2</v>
      </c>
      <c r="E121" s="105" t="n">
        <f aca="false">SUM(E119:E120)</f>
        <v>130000</v>
      </c>
      <c r="F121" s="105"/>
      <c r="G121" s="106"/>
      <c r="H121" s="106"/>
      <c r="I121" s="106"/>
      <c r="J121" s="106"/>
      <c r="K121" s="106"/>
      <c r="L121" s="106"/>
      <c r="M121" s="106"/>
      <c r="N121" s="106"/>
      <c r="O121" s="106"/>
      <c r="P121" s="106" t="n">
        <f aca="false">SUM(P119:P120)</f>
        <v>2</v>
      </c>
      <c r="Q121" s="107" t="n">
        <f aca="false">SUM(Q119:Q120)</f>
        <v>130000</v>
      </c>
      <c r="R121" s="107"/>
      <c r="S121" s="106" t="s">
        <v>68</v>
      </c>
      <c r="T121" s="104"/>
    </row>
    <row r="122" s="94" customFormat="true" ht="18" hidden="false" customHeight="true" outlineLevel="0" collapsed="false">
      <c r="A122" s="131" t="s">
        <v>93</v>
      </c>
      <c r="B122" s="86" t="s">
        <v>94</v>
      </c>
      <c r="C122" s="109" t="s">
        <v>62</v>
      </c>
      <c r="D122" s="89" t="n">
        <v>1</v>
      </c>
      <c r="E122" s="89" t="n">
        <v>218734</v>
      </c>
      <c r="F122" s="89"/>
      <c r="G122" s="91"/>
      <c r="H122" s="91"/>
      <c r="I122" s="91"/>
      <c r="J122" s="91"/>
      <c r="K122" s="91"/>
      <c r="L122" s="91"/>
      <c r="M122" s="91"/>
      <c r="N122" s="91"/>
      <c r="O122" s="91"/>
      <c r="P122" s="91" t="n">
        <v>1</v>
      </c>
      <c r="Q122" s="92" t="n">
        <f aca="false">E122</f>
        <v>218734</v>
      </c>
      <c r="R122" s="92"/>
      <c r="S122" s="91"/>
    </row>
    <row r="123" s="94" customFormat="true" ht="18" hidden="false" customHeight="true" outlineLevel="0" collapsed="false">
      <c r="A123" s="131"/>
      <c r="B123" s="86"/>
      <c r="C123" s="113" t="s">
        <v>62</v>
      </c>
      <c r="D123" s="100" t="n">
        <v>1</v>
      </c>
      <c r="E123" s="100" t="n">
        <v>105504</v>
      </c>
      <c r="F123" s="100"/>
      <c r="G123" s="101"/>
      <c r="H123" s="101"/>
      <c r="I123" s="101"/>
      <c r="J123" s="101"/>
      <c r="K123" s="101"/>
      <c r="L123" s="101"/>
      <c r="M123" s="101"/>
      <c r="N123" s="101"/>
      <c r="O123" s="101"/>
      <c r="P123" s="101" t="n">
        <v>1</v>
      </c>
      <c r="Q123" s="102" t="n">
        <f aca="false">E123</f>
        <v>105504</v>
      </c>
      <c r="R123" s="102"/>
      <c r="S123" s="101"/>
      <c r="T123" s="104"/>
    </row>
    <row r="124" s="94" customFormat="true" ht="18" hidden="false" customHeight="true" outlineLevel="0" collapsed="false">
      <c r="A124" s="131"/>
      <c r="B124" s="86"/>
      <c r="C124" s="105" t="s">
        <v>63</v>
      </c>
      <c r="D124" s="105" t="n">
        <f aca="false">SUM(D122:D123)</f>
        <v>2</v>
      </c>
      <c r="E124" s="105" t="n">
        <f aca="false">SUM(E122:E123)</f>
        <v>324238</v>
      </c>
      <c r="F124" s="105"/>
      <c r="G124" s="106"/>
      <c r="H124" s="106"/>
      <c r="I124" s="106"/>
      <c r="J124" s="106"/>
      <c r="K124" s="106"/>
      <c r="L124" s="106"/>
      <c r="M124" s="106"/>
      <c r="N124" s="106"/>
      <c r="O124" s="106"/>
      <c r="P124" s="106" t="n">
        <f aca="false">SUM(P122:P123)</f>
        <v>2</v>
      </c>
      <c r="Q124" s="107" t="n">
        <f aca="false">SUM(Q122:Q123)</f>
        <v>324238</v>
      </c>
      <c r="R124" s="107"/>
      <c r="S124" s="106"/>
      <c r="T124" s="104"/>
    </row>
    <row r="125" s="94" customFormat="true" ht="16.5" hidden="false" customHeight="true" outlineLevel="0" collapsed="false">
      <c r="A125" s="131" t="s">
        <v>93</v>
      </c>
      <c r="B125" s="86" t="s">
        <v>94</v>
      </c>
      <c r="C125" s="109" t="s">
        <v>62</v>
      </c>
      <c r="D125" s="89" t="n">
        <v>1</v>
      </c>
      <c r="E125" s="89" t="n">
        <v>85700</v>
      </c>
      <c r="F125" s="89"/>
      <c r="G125" s="91"/>
      <c r="H125" s="91"/>
      <c r="I125" s="91"/>
      <c r="J125" s="91"/>
      <c r="K125" s="91"/>
      <c r="L125" s="91"/>
      <c r="M125" s="91"/>
      <c r="N125" s="91"/>
      <c r="O125" s="91"/>
      <c r="P125" s="91" t="n">
        <v>1</v>
      </c>
      <c r="Q125" s="92" t="n">
        <f aca="false">E125</f>
        <v>85700</v>
      </c>
      <c r="R125" s="92"/>
      <c r="S125" s="91"/>
    </row>
    <row r="126" s="94" customFormat="true" ht="16.5" hidden="false" customHeight="true" outlineLevel="0" collapsed="false">
      <c r="A126" s="131"/>
      <c r="B126" s="86"/>
      <c r="C126" s="113" t="s">
        <v>62</v>
      </c>
      <c r="D126" s="100" t="n">
        <v>1</v>
      </c>
      <c r="E126" s="100" t="n">
        <v>44667</v>
      </c>
      <c r="F126" s="100"/>
      <c r="G126" s="101"/>
      <c r="H126" s="101"/>
      <c r="I126" s="101"/>
      <c r="J126" s="101"/>
      <c r="K126" s="101"/>
      <c r="L126" s="101"/>
      <c r="M126" s="101"/>
      <c r="N126" s="101"/>
      <c r="O126" s="101"/>
      <c r="P126" s="101" t="n">
        <v>1</v>
      </c>
      <c r="Q126" s="102" t="n">
        <f aca="false">E126</f>
        <v>44667</v>
      </c>
      <c r="R126" s="102"/>
      <c r="S126" s="101"/>
      <c r="T126" s="104"/>
    </row>
    <row r="127" s="94" customFormat="true" ht="16.5" hidden="false" customHeight="true" outlineLevel="0" collapsed="false">
      <c r="A127" s="131"/>
      <c r="B127" s="86"/>
      <c r="C127" s="105" t="s">
        <v>63</v>
      </c>
      <c r="D127" s="105" t="n">
        <f aca="false">SUM(D125:D126)</f>
        <v>2</v>
      </c>
      <c r="E127" s="105" t="n">
        <f aca="false">SUM(E125:E126)</f>
        <v>130367</v>
      </c>
      <c r="F127" s="105"/>
      <c r="G127" s="106"/>
      <c r="H127" s="106"/>
      <c r="I127" s="106"/>
      <c r="J127" s="106"/>
      <c r="K127" s="106"/>
      <c r="L127" s="106"/>
      <c r="M127" s="106"/>
      <c r="N127" s="106"/>
      <c r="O127" s="106"/>
      <c r="P127" s="106" t="n">
        <f aca="false">SUM(P125:P126)</f>
        <v>2</v>
      </c>
      <c r="Q127" s="107" t="n">
        <f aca="false">SUM(Q125:Q126)</f>
        <v>130367</v>
      </c>
      <c r="R127" s="107"/>
      <c r="S127" s="106"/>
      <c r="T127" s="104"/>
    </row>
    <row r="128" s="94" customFormat="true" ht="39" hidden="false" customHeight="true" outlineLevel="0" collapsed="false">
      <c r="A128" s="131" t="s">
        <v>95</v>
      </c>
      <c r="B128" s="116" t="s">
        <v>96</v>
      </c>
      <c r="C128" s="109" t="s">
        <v>62</v>
      </c>
      <c r="D128" s="89" t="n">
        <v>1</v>
      </c>
      <c r="E128" s="89" t="n">
        <v>620743</v>
      </c>
      <c r="F128" s="89"/>
      <c r="G128" s="91"/>
      <c r="H128" s="91"/>
      <c r="I128" s="91"/>
      <c r="J128" s="91"/>
      <c r="K128" s="91"/>
      <c r="L128" s="91"/>
      <c r="M128" s="91"/>
      <c r="N128" s="91"/>
      <c r="O128" s="91"/>
      <c r="P128" s="91" t="n">
        <v>1</v>
      </c>
      <c r="Q128" s="92" t="n">
        <f aca="false">E128</f>
        <v>620743</v>
      </c>
      <c r="R128" s="92"/>
      <c r="S128" s="91"/>
    </row>
    <row r="129" s="94" customFormat="true" ht="39.75" hidden="false" customHeight="true" outlineLevel="0" collapsed="false">
      <c r="A129" s="147" t="s">
        <v>95</v>
      </c>
      <c r="B129" s="116" t="s">
        <v>97</v>
      </c>
      <c r="C129" s="109" t="s">
        <v>98</v>
      </c>
      <c r="D129" s="89"/>
      <c r="E129" s="89"/>
      <c r="F129" s="89"/>
      <c r="G129" s="91"/>
      <c r="H129" s="91"/>
      <c r="I129" s="91"/>
      <c r="J129" s="91" t="n">
        <v>1</v>
      </c>
      <c r="K129" s="91" t="n">
        <v>997279</v>
      </c>
      <c r="L129" s="91"/>
      <c r="M129" s="91"/>
      <c r="N129" s="91"/>
      <c r="O129" s="91"/>
      <c r="P129" s="91" t="n">
        <v>1</v>
      </c>
      <c r="Q129" s="92" t="n">
        <f aca="false">K129</f>
        <v>997279</v>
      </c>
      <c r="R129" s="92"/>
      <c r="S129" s="93"/>
    </row>
    <row r="130" s="94" customFormat="true" ht="39.75" hidden="false" customHeight="true" outlineLevel="0" collapsed="false">
      <c r="A130" s="147" t="s">
        <v>95</v>
      </c>
      <c r="B130" s="116" t="s">
        <v>99</v>
      </c>
      <c r="C130" s="109" t="s">
        <v>62</v>
      </c>
      <c r="D130" s="89"/>
      <c r="E130" s="89"/>
      <c r="F130" s="89"/>
      <c r="G130" s="91" t="n">
        <v>1</v>
      </c>
      <c r="H130" s="91" t="n">
        <v>1144831</v>
      </c>
      <c r="I130" s="91"/>
      <c r="J130" s="91"/>
      <c r="K130" s="91"/>
      <c r="L130" s="91"/>
      <c r="M130" s="91"/>
      <c r="N130" s="91"/>
      <c r="O130" s="91"/>
      <c r="P130" s="91" t="n">
        <v>1</v>
      </c>
      <c r="Q130" s="92" t="n">
        <f aca="false">H130</f>
        <v>1144831</v>
      </c>
      <c r="R130" s="92"/>
      <c r="S130" s="93"/>
    </row>
    <row r="131" s="94" customFormat="true" ht="17.25" hidden="false" customHeight="true" outlineLevel="0" collapsed="false">
      <c r="A131" s="131" t="s">
        <v>100</v>
      </c>
      <c r="B131" s="86" t="s">
        <v>101</v>
      </c>
      <c r="C131" s="109" t="s">
        <v>102</v>
      </c>
      <c r="D131" s="89" t="n">
        <v>1</v>
      </c>
      <c r="E131" s="89" t="n">
        <v>176335</v>
      </c>
      <c r="F131" s="89"/>
      <c r="G131" s="91"/>
      <c r="H131" s="91"/>
      <c r="I131" s="91"/>
      <c r="J131" s="91"/>
      <c r="K131" s="89"/>
      <c r="L131" s="89"/>
      <c r="M131" s="91"/>
      <c r="N131" s="91"/>
      <c r="O131" s="91"/>
      <c r="P131" s="91" t="n">
        <v>1</v>
      </c>
      <c r="Q131" s="92" t="n">
        <f aca="false">E131</f>
        <v>176335</v>
      </c>
      <c r="R131" s="92"/>
      <c r="S131" s="93"/>
    </row>
    <row r="132" s="94" customFormat="true" ht="17.25" hidden="false" customHeight="true" outlineLevel="0" collapsed="false">
      <c r="A132" s="131"/>
      <c r="B132" s="86"/>
      <c r="C132" s="113" t="s">
        <v>102</v>
      </c>
      <c r="D132" s="100" t="n">
        <v>1</v>
      </c>
      <c r="E132" s="100" t="n">
        <v>461148</v>
      </c>
      <c r="F132" s="100"/>
      <c r="G132" s="101"/>
      <c r="H132" s="101"/>
      <c r="I132" s="101"/>
      <c r="J132" s="101"/>
      <c r="K132" s="100"/>
      <c r="L132" s="100"/>
      <c r="M132" s="101"/>
      <c r="N132" s="101"/>
      <c r="O132" s="101"/>
      <c r="P132" s="101" t="n">
        <v>1</v>
      </c>
      <c r="Q132" s="102" t="n">
        <f aca="false">E132</f>
        <v>461148</v>
      </c>
      <c r="R132" s="102"/>
      <c r="S132" s="103"/>
      <c r="T132" s="104"/>
    </row>
    <row r="133" s="94" customFormat="true" ht="17.25" hidden="false" customHeight="true" outlineLevel="0" collapsed="false">
      <c r="A133" s="131"/>
      <c r="B133" s="86"/>
      <c r="C133" s="105" t="s">
        <v>63</v>
      </c>
      <c r="D133" s="105" t="n">
        <f aca="false">SUM(D131:D132)</f>
        <v>2</v>
      </c>
      <c r="E133" s="105" t="n">
        <f aca="false">SUM(E131:E132)</f>
        <v>637483</v>
      </c>
      <c r="F133" s="105"/>
      <c r="G133" s="106"/>
      <c r="H133" s="106"/>
      <c r="I133" s="106"/>
      <c r="J133" s="106"/>
      <c r="K133" s="105"/>
      <c r="L133" s="105"/>
      <c r="M133" s="106"/>
      <c r="N133" s="106"/>
      <c r="O133" s="106"/>
      <c r="P133" s="106" t="n">
        <f aca="false">SUM(P131:P132)</f>
        <v>2</v>
      </c>
      <c r="Q133" s="107" t="n">
        <f aca="false">SUM(Q131:Q132)</f>
        <v>637483</v>
      </c>
      <c r="R133" s="107"/>
      <c r="S133" s="97"/>
      <c r="T133" s="104"/>
    </row>
    <row r="134" s="94" customFormat="true" ht="27.75" hidden="false" customHeight="true" outlineLevel="0" collapsed="false">
      <c r="A134" s="131" t="s">
        <v>100</v>
      </c>
      <c r="B134" s="122" t="s">
        <v>65</v>
      </c>
      <c r="C134" s="109" t="s">
        <v>62</v>
      </c>
      <c r="D134" s="89" t="n">
        <v>1</v>
      </c>
      <c r="E134" s="89" t="n">
        <v>332370</v>
      </c>
      <c r="F134" s="89"/>
      <c r="G134" s="91"/>
      <c r="H134" s="91"/>
      <c r="I134" s="91"/>
      <c r="J134" s="91"/>
      <c r="K134" s="91"/>
      <c r="L134" s="91"/>
      <c r="M134" s="91"/>
      <c r="N134" s="91"/>
      <c r="O134" s="91"/>
      <c r="P134" s="91" t="n">
        <v>1</v>
      </c>
      <c r="Q134" s="92" t="n">
        <f aca="false">E134</f>
        <v>332370</v>
      </c>
      <c r="R134" s="92"/>
      <c r="S134" s="93"/>
    </row>
    <row r="135" s="94" customFormat="true" ht="18" hidden="false" customHeight="true" outlineLevel="0" collapsed="false">
      <c r="A135" s="131" t="s">
        <v>100</v>
      </c>
      <c r="B135" s="118" t="s">
        <v>103</v>
      </c>
      <c r="C135" s="109" t="s">
        <v>62</v>
      </c>
      <c r="D135" s="89"/>
      <c r="E135" s="89"/>
      <c r="F135" s="89"/>
      <c r="G135" s="91"/>
      <c r="H135" s="91"/>
      <c r="I135" s="91"/>
      <c r="J135" s="91" t="n">
        <v>1</v>
      </c>
      <c r="K135" s="91" t="n">
        <v>133626</v>
      </c>
      <c r="L135" s="91"/>
      <c r="M135" s="91"/>
      <c r="N135" s="91"/>
      <c r="O135" s="91"/>
      <c r="P135" s="91" t="n">
        <v>1</v>
      </c>
      <c r="Q135" s="89" t="n">
        <f aca="false">K135</f>
        <v>133626</v>
      </c>
      <c r="R135" s="89"/>
      <c r="S135" s="91"/>
    </row>
    <row r="136" s="94" customFormat="true" ht="18" hidden="false" customHeight="true" outlineLevel="0" collapsed="false">
      <c r="A136" s="131"/>
      <c r="B136" s="118"/>
      <c r="C136" s="113" t="s">
        <v>62</v>
      </c>
      <c r="D136" s="100"/>
      <c r="E136" s="100"/>
      <c r="F136" s="100"/>
      <c r="G136" s="101"/>
      <c r="H136" s="101"/>
      <c r="I136" s="101"/>
      <c r="J136" s="101" t="n">
        <v>1</v>
      </c>
      <c r="K136" s="101" t="n">
        <v>39460</v>
      </c>
      <c r="L136" s="101"/>
      <c r="M136" s="101"/>
      <c r="N136" s="101"/>
      <c r="O136" s="101"/>
      <c r="P136" s="101" t="n">
        <v>1</v>
      </c>
      <c r="Q136" s="100" t="n">
        <f aca="false">K136</f>
        <v>39460</v>
      </c>
      <c r="R136" s="100"/>
      <c r="S136" s="91"/>
    </row>
    <row r="137" s="94" customFormat="true" ht="18" hidden="false" customHeight="true" outlineLevel="0" collapsed="false">
      <c r="A137" s="131"/>
      <c r="B137" s="118"/>
      <c r="C137" s="105" t="s">
        <v>63</v>
      </c>
      <c r="D137" s="105"/>
      <c r="E137" s="105"/>
      <c r="F137" s="105"/>
      <c r="G137" s="106"/>
      <c r="H137" s="106"/>
      <c r="I137" s="106"/>
      <c r="J137" s="106" t="n">
        <f aca="false">SUM(J135:J136)</f>
        <v>2</v>
      </c>
      <c r="K137" s="106" t="n">
        <f aca="false">SUM(K135:K136)</f>
        <v>173086</v>
      </c>
      <c r="L137" s="106"/>
      <c r="M137" s="106"/>
      <c r="N137" s="106"/>
      <c r="O137" s="106"/>
      <c r="P137" s="106" t="n">
        <f aca="false">SUM(P135:P136)</f>
        <v>2</v>
      </c>
      <c r="Q137" s="105" t="n">
        <f aca="false">SUM(Q135:Q136)</f>
        <v>173086</v>
      </c>
      <c r="R137" s="105"/>
      <c r="S137" s="91"/>
    </row>
    <row r="138" s="94" customFormat="true" ht="27" hidden="false" customHeight="true" outlineLevel="0" collapsed="false">
      <c r="A138" s="131" t="s">
        <v>100</v>
      </c>
      <c r="B138" s="116" t="s">
        <v>104</v>
      </c>
      <c r="C138" s="109" t="s">
        <v>62</v>
      </c>
      <c r="D138" s="89" t="n">
        <v>1</v>
      </c>
      <c r="E138" s="89" t="n">
        <v>151100</v>
      </c>
      <c r="F138" s="89"/>
      <c r="G138" s="91"/>
      <c r="H138" s="91"/>
      <c r="I138" s="91"/>
      <c r="J138" s="91"/>
      <c r="K138" s="91"/>
      <c r="L138" s="91"/>
      <c r="M138" s="91"/>
      <c r="N138" s="91"/>
      <c r="O138" s="91"/>
      <c r="P138" s="91" t="n">
        <v>1</v>
      </c>
      <c r="Q138" s="89" t="n">
        <f aca="false">E138</f>
        <v>151100</v>
      </c>
      <c r="R138" s="89"/>
      <c r="S138" s="91"/>
    </row>
    <row r="139" s="94" customFormat="true" ht="16.5" hidden="false" customHeight="true" outlineLevel="0" collapsed="false">
      <c r="A139" s="131" t="s">
        <v>100</v>
      </c>
      <c r="B139" s="86" t="s">
        <v>105</v>
      </c>
      <c r="C139" s="144" t="s">
        <v>62</v>
      </c>
      <c r="D139" s="105" t="n">
        <v>1</v>
      </c>
      <c r="E139" s="105" t="n">
        <v>295162</v>
      </c>
      <c r="F139" s="105"/>
      <c r="G139" s="106"/>
      <c r="H139" s="106"/>
      <c r="I139" s="106"/>
      <c r="J139" s="106"/>
      <c r="K139" s="106"/>
      <c r="L139" s="106"/>
      <c r="M139" s="106"/>
      <c r="N139" s="106"/>
      <c r="O139" s="106"/>
      <c r="P139" s="106" t="n">
        <v>1</v>
      </c>
      <c r="Q139" s="107" t="n">
        <f aca="false">E139</f>
        <v>295162</v>
      </c>
      <c r="R139" s="107"/>
      <c r="S139" s="106"/>
    </row>
    <row r="140" s="94" customFormat="true" ht="16.5" hidden="false" customHeight="true" outlineLevel="0" collapsed="false">
      <c r="A140" s="131"/>
      <c r="B140" s="86"/>
      <c r="C140" s="109" t="s">
        <v>62</v>
      </c>
      <c r="D140" s="89" t="n">
        <v>1</v>
      </c>
      <c r="E140" s="89" t="n">
        <v>2227</v>
      </c>
      <c r="F140" s="89"/>
      <c r="G140" s="91"/>
      <c r="H140" s="91"/>
      <c r="I140" s="91"/>
      <c r="J140" s="91"/>
      <c r="K140" s="91"/>
      <c r="L140" s="91"/>
      <c r="M140" s="91"/>
      <c r="N140" s="91"/>
      <c r="O140" s="91"/>
      <c r="P140" s="91" t="n">
        <v>1</v>
      </c>
      <c r="Q140" s="92" t="n">
        <f aca="false">E140</f>
        <v>2227</v>
      </c>
      <c r="R140" s="92"/>
      <c r="S140" s="91"/>
    </row>
    <row r="141" s="94" customFormat="true" ht="16.5" hidden="false" customHeight="true" outlineLevel="0" collapsed="false">
      <c r="A141" s="131"/>
      <c r="B141" s="86"/>
      <c r="C141" s="113" t="s">
        <v>62</v>
      </c>
      <c r="D141" s="100" t="n">
        <v>1</v>
      </c>
      <c r="E141" s="100" t="n">
        <v>23493</v>
      </c>
      <c r="F141" s="100"/>
      <c r="G141" s="101"/>
      <c r="H141" s="101"/>
      <c r="I141" s="101"/>
      <c r="J141" s="101"/>
      <c r="K141" s="101"/>
      <c r="L141" s="101"/>
      <c r="M141" s="101"/>
      <c r="N141" s="101"/>
      <c r="O141" s="101"/>
      <c r="P141" s="101" t="n">
        <v>1</v>
      </c>
      <c r="Q141" s="102" t="n">
        <f aca="false">E141</f>
        <v>23493</v>
      </c>
      <c r="R141" s="102"/>
      <c r="S141" s="101"/>
      <c r="T141" s="104"/>
    </row>
    <row r="142" s="94" customFormat="true" ht="16.5" hidden="false" customHeight="true" outlineLevel="0" collapsed="false">
      <c r="A142" s="131"/>
      <c r="B142" s="86"/>
      <c r="C142" s="105" t="s">
        <v>63</v>
      </c>
      <c r="D142" s="105" t="n">
        <f aca="false">SUM(D139:D141)</f>
        <v>3</v>
      </c>
      <c r="E142" s="105" t="n">
        <f aca="false">SUM(E139:E141)</f>
        <v>320882</v>
      </c>
      <c r="F142" s="105"/>
      <c r="G142" s="148"/>
      <c r="H142" s="106"/>
      <c r="I142" s="106"/>
      <c r="J142" s="148"/>
      <c r="K142" s="106"/>
      <c r="L142" s="106"/>
      <c r="M142" s="148"/>
      <c r="N142" s="106"/>
      <c r="O142" s="106"/>
      <c r="P142" s="148" t="n">
        <f aca="false">SUM(P139:P141)</f>
        <v>3</v>
      </c>
      <c r="Q142" s="107" t="n">
        <f aca="false">SUM(Q139:Q141)</f>
        <v>320882</v>
      </c>
      <c r="R142" s="107"/>
      <c r="S142" s="106" t="s">
        <v>68</v>
      </c>
      <c r="T142" s="104"/>
    </row>
    <row r="143" s="94" customFormat="true" ht="15.75" hidden="false" customHeight="true" outlineLevel="0" collapsed="false">
      <c r="A143" s="131" t="s">
        <v>100</v>
      </c>
      <c r="B143" s="86" t="s">
        <v>106</v>
      </c>
      <c r="C143" s="109" t="s">
        <v>62</v>
      </c>
      <c r="D143" s="89" t="n">
        <v>1</v>
      </c>
      <c r="E143" s="149" t="n">
        <v>10412291</v>
      </c>
      <c r="F143" s="149"/>
      <c r="G143" s="150"/>
      <c r="H143" s="91"/>
      <c r="I143" s="91"/>
      <c r="J143" s="150"/>
      <c r="K143" s="89"/>
      <c r="L143" s="89"/>
      <c r="M143" s="150"/>
      <c r="N143" s="91"/>
      <c r="O143" s="91"/>
      <c r="P143" s="150" t="n">
        <v>1</v>
      </c>
      <c r="Q143" s="92" t="n">
        <f aca="false">E143</f>
        <v>10412291</v>
      </c>
      <c r="R143" s="92"/>
      <c r="S143" s="93"/>
    </row>
    <row r="144" s="94" customFormat="true" ht="15.75" hidden="false" customHeight="true" outlineLevel="0" collapsed="false">
      <c r="A144" s="131"/>
      <c r="B144" s="86"/>
      <c r="C144" s="109" t="s">
        <v>62</v>
      </c>
      <c r="D144" s="89" t="n">
        <v>1</v>
      </c>
      <c r="E144" s="149" t="n">
        <v>119131</v>
      </c>
      <c r="F144" s="149"/>
      <c r="G144" s="150"/>
      <c r="H144" s="91"/>
      <c r="I144" s="91"/>
      <c r="J144" s="150"/>
      <c r="K144" s="89"/>
      <c r="L144" s="89"/>
      <c r="M144" s="150"/>
      <c r="N144" s="91"/>
      <c r="O144" s="91"/>
      <c r="P144" s="150" t="n">
        <v>1</v>
      </c>
      <c r="Q144" s="92" t="n">
        <f aca="false">E144</f>
        <v>119131</v>
      </c>
      <c r="R144" s="92"/>
      <c r="S144" s="93"/>
    </row>
    <row r="145" s="94" customFormat="true" ht="15.75" hidden="false" customHeight="true" outlineLevel="0" collapsed="false">
      <c r="A145" s="131"/>
      <c r="B145" s="86"/>
      <c r="C145" s="113" t="s">
        <v>62</v>
      </c>
      <c r="D145" s="100" t="n">
        <v>1</v>
      </c>
      <c r="E145" s="151" t="n">
        <v>1826180</v>
      </c>
      <c r="F145" s="151"/>
      <c r="G145" s="152"/>
      <c r="H145" s="101"/>
      <c r="I145" s="101"/>
      <c r="J145" s="152"/>
      <c r="K145" s="100"/>
      <c r="L145" s="100"/>
      <c r="M145" s="152"/>
      <c r="N145" s="101"/>
      <c r="O145" s="101"/>
      <c r="P145" s="152" t="n">
        <v>1</v>
      </c>
      <c r="Q145" s="102" t="n">
        <f aca="false">E145</f>
        <v>1826180</v>
      </c>
      <c r="R145" s="102"/>
      <c r="S145" s="103"/>
    </row>
    <row r="146" s="94" customFormat="true" ht="15.75" hidden="false" customHeight="true" outlineLevel="0" collapsed="false">
      <c r="A146" s="131"/>
      <c r="B146" s="86"/>
      <c r="C146" s="153" t="s">
        <v>63</v>
      </c>
      <c r="D146" s="153" t="n">
        <f aca="false">SUM(D143:D145)</f>
        <v>3</v>
      </c>
      <c r="E146" s="154" t="n">
        <f aca="false">SUM(E143:E145)</f>
        <v>12357602</v>
      </c>
      <c r="F146" s="154"/>
      <c r="G146" s="155"/>
      <c r="H146" s="106"/>
      <c r="I146" s="106"/>
      <c r="J146" s="155"/>
      <c r="K146" s="105"/>
      <c r="L146" s="105"/>
      <c r="M146" s="155"/>
      <c r="N146" s="106"/>
      <c r="O146" s="106"/>
      <c r="P146" s="155" t="n">
        <f aca="false">SUM(P143:P145)</f>
        <v>3</v>
      </c>
      <c r="Q146" s="107" t="n">
        <f aca="false">SUM(Q143:Q145)</f>
        <v>12357602</v>
      </c>
      <c r="R146" s="107"/>
      <c r="S146" s="97"/>
    </row>
    <row r="147" s="94" customFormat="true" ht="15.75" hidden="false" customHeight="true" outlineLevel="0" collapsed="false">
      <c r="A147" s="131" t="s">
        <v>100</v>
      </c>
      <c r="B147" s="86" t="s">
        <v>105</v>
      </c>
      <c r="C147" s="156" t="s">
        <v>62</v>
      </c>
      <c r="D147" s="110"/>
      <c r="E147" s="149"/>
      <c r="F147" s="149"/>
      <c r="G147" s="157"/>
      <c r="H147" s="90"/>
      <c r="I147" s="90"/>
      <c r="J147" s="157" t="n">
        <v>1</v>
      </c>
      <c r="K147" s="110" t="n">
        <v>256232</v>
      </c>
      <c r="L147" s="110"/>
      <c r="M147" s="157"/>
      <c r="N147" s="90"/>
      <c r="O147" s="90"/>
      <c r="P147" s="157" t="n">
        <v>1</v>
      </c>
      <c r="Q147" s="112" t="n">
        <f aca="false">K147</f>
        <v>256232</v>
      </c>
      <c r="R147" s="112"/>
      <c r="S147" s="93"/>
    </row>
    <row r="148" s="94" customFormat="true" ht="15.75" hidden="false" customHeight="true" outlineLevel="0" collapsed="false">
      <c r="A148" s="131"/>
      <c r="B148" s="86"/>
      <c r="C148" s="113" t="s">
        <v>62</v>
      </c>
      <c r="D148" s="100"/>
      <c r="E148" s="151"/>
      <c r="F148" s="151"/>
      <c r="G148" s="152"/>
      <c r="H148" s="101"/>
      <c r="I148" s="101"/>
      <c r="J148" s="152" t="n">
        <v>1</v>
      </c>
      <c r="K148" s="100" t="n">
        <v>44950</v>
      </c>
      <c r="L148" s="100"/>
      <c r="M148" s="152"/>
      <c r="N148" s="101"/>
      <c r="O148" s="101"/>
      <c r="P148" s="152" t="n">
        <v>1</v>
      </c>
      <c r="Q148" s="102" t="n">
        <f aca="false">K148</f>
        <v>44950</v>
      </c>
      <c r="R148" s="102"/>
      <c r="S148" s="103"/>
      <c r="T148" s="104"/>
    </row>
    <row r="149" s="94" customFormat="true" ht="15.75" hidden="false" customHeight="true" outlineLevel="0" collapsed="false">
      <c r="A149" s="131"/>
      <c r="B149" s="86"/>
      <c r="C149" s="105" t="s">
        <v>63</v>
      </c>
      <c r="D149" s="105"/>
      <c r="E149" s="123"/>
      <c r="F149" s="123"/>
      <c r="G149" s="148"/>
      <c r="H149" s="106"/>
      <c r="I149" s="106"/>
      <c r="J149" s="148" t="n">
        <f aca="false">SUM(J147:J148)</f>
        <v>2</v>
      </c>
      <c r="K149" s="105" t="n">
        <f aca="false">SUM(K147:K148)</f>
        <v>301182</v>
      </c>
      <c r="L149" s="105"/>
      <c r="M149" s="148"/>
      <c r="N149" s="106"/>
      <c r="O149" s="106"/>
      <c r="P149" s="148" t="n">
        <f aca="false">SUM(P147:P148)</f>
        <v>2</v>
      </c>
      <c r="Q149" s="107" t="n">
        <f aca="false">SUM(Q147:Q148)</f>
        <v>301182</v>
      </c>
      <c r="R149" s="107"/>
      <c r="S149" s="106" t="s">
        <v>68</v>
      </c>
      <c r="T149" s="104"/>
    </row>
    <row r="150" s="94" customFormat="true" ht="15" hidden="false" customHeight="true" outlineLevel="0" collapsed="false">
      <c r="A150" s="131" t="s">
        <v>100</v>
      </c>
      <c r="B150" s="86" t="s">
        <v>107</v>
      </c>
      <c r="C150" s="109" t="s">
        <v>62</v>
      </c>
      <c r="D150" s="89" t="n">
        <v>1</v>
      </c>
      <c r="E150" s="121" t="n">
        <v>4629</v>
      </c>
      <c r="F150" s="121"/>
      <c r="G150" s="91"/>
      <c r="H150" s="91"/>
      <c r="I150" s="91"/>
      <c r="J150" s="91"/>
      <c r="K150" s="89"/>
      <c r="L150" s="89"/>
      <c r="M150" s="91"/>
      <c r="N150" s="91"/>
      <c r="O150" s="91"/>
      <c r="P150" s="91" t="n">
        <v>1</v>
      </c>
      <c r="Q150" s="89" t="n">
        <f aca="false">E150</f>
        <v>4629</v>
      </c>
      <c r="R150" s="89"/>
      <c r="S150" s="93"/>
    </row>
    <row r="151" s="94" customFormat="true" ht="15.75" hidden="false" customHeight="true" outlineLevel="0" collapsed="false">
      <c r="A151" s="131"/>
      <c r="B151" s="86"/>
      <c r="C151" s="109" t="s">
        <v>62</v>
      </c>
      <c r="D151" s="89" t="n">
        <v>1</v>
      </c>
      <c r="E151" s="121" t="n">
        <v>2887</v>
      </c>
      <c r="F151" s="121"/>
      <c r="G151" s="91"/>
      <c r="H151" s="91"/>
      <c r="I151" s="91"/>
      <c r="J151" s="91"/>
      <c r="K151" s="89"/>
      <c r="L151" s="89"/>
      <c r="M151" s="91"/>
      <c r="N151" s="91"/>
      <c r="O151" s="91"/>
      <c r="P151" s="91" t="n">
        <v>1</v>
      </c>
      <c r="Q151" s="89" t="n">
        <f aca="false">E151</f>
        <v>2887</v>
      </c>
      <c r="R151" s="89"/>
      <c r="S151" s="93"/>
    </row>
    <row r="152" s="94" customFormat="true" ht="15.75" hidden="false" customHeight="true" outlineLevel="0" collapsed="false">
      <c r="A152" s="131"/>
      <c r="B152" s="86"/>
      <c r="C152" s="109" t="s">
        <v>62</v>
      </c>
      <c r="D152" s="89" t="n">
        <v>1</v>
      </c>
      <c r="E152" s="121" t="n">
        <v>7556</v>
      </c>
      <c r="F152" s="121"/>
      <c r="G152" s="91"/>
      <c r="H152" s="91"/>
      <c r="I152" s="91"/>
      <c r="J152" s="91"/>
      <c r="K152" s="89"/>
      <c r="L152" s="89"/>
      <c r="M152" s="91"/>
      <c r="N152" s="91"/>
      <c r="O152" s="91"/>
      <c r="P152" s="91" t="n">
        <v>1</v>
      </c>
      <c r="Q152" s="89" t="n">
        <f aca="false">E152</f>
        <v>7556</v>
      </c>
      <c r="R152" s="89"/>
      <c r="S152" s="93"/>
    </row>
    <row r="153" s="94" customFormat="true" ht="15.75" hidden="false" customHeight="true" outlineLevel="0" collapsed="false">
      <c r="A153" s="131"/>
      <c r="B153" s="86"/>
      <c r="C153" s="113" t="s">
        <v>62</v>
      </c>
      <c r="D153" s="100" t="n">
        <v>1</v>
      </c>
      <c r="E153" s="151" t="n">
        <v>328764</v>
      </c>
      <c r="F153" s="151"/>
      <c r="G153" s="101"/>
      <c r="H153" s="101"/>
      <c r="I153" s="101"/>
      <c r="J153" s="101"/>
      <c r="K153" s="100"/>
      <c r="L153" s="100"/>
      <c r="M153" s="101"/>
      <c r="N153" s="101"/>
      <c r="O153" s="101"/>
      <c r="P153" s="101" t="n">
        <v>1</v>
      </c>
      <c r="Q153" s="100" t="n">
        <f aca="false">E153</f>
        <v>328764</v>
      </c>
      <c r="R153" s="100"/>
      <c r="S153" s="103"/>
    </row>
    <row r="154" s="94" customFormat="true" ht="15.75" hidden="false" customHeight="true" outlineLevel="0" collapsed="false">
      <c r="A154" s="131"/>
      <c r="B154" s="86"/>
      <c r="C154" s="105" t="s">
        <v>63</v>
      </c>
      <c r="D154" s="105" t="n">
        <f aca="false">SUM(D150:D153)</f>
        <v>4</v>
      </c>
      <c r="E154" s="123" t="n">
        <f aca="false">SUM(E150:E153)</f>
        <v>343836</v>
      </c>
      <c r="F154" s="123"/>
      <c r="G154" s="148"/>
      <c r="H154" s="106"/>
      <c r="I154" s="106"/>
      <c r="J154" s="148"/>
      <c r="K154" s="105"/>
      <c r="L154" s="105"/>
      <c r="M154" s="148"/>
      <c r="N154" s="106"/>
      <c r="O154" s="106"/>
      <c r="P154" s="148" t="n">
        <f aca="false">SUM(P150:P153)</f>
        <v>4</v>
      </c>
      <c r="Q154" s="105" t="n">
        <f aca="false">SUM(Q150:Q153)</f>
        <v>343836</v>
      </c>
      <c r="R154" s="105"/>
      <c r="S154" s="97"/>
    </row>
    <row r="155" s="94" customFormat="true" ht="17.25" hidden="false" customHeight="true" outlineLevel="0" collapsed="false">
      <c r="A155" s="131" t="s">
        <v>100</v>
      </c>
      <c r="B155" s="86" t="s">
        <v>108</v>
      </c>
      <c r="C155" s="109" t="s">
        <v>109</v>
      </c>
      <c r="D155" s="89" t="n">
        <v>1</v>
      </c>
      <c r="E155" s="121" t="n">
        <v>67940</v>
      </c>
      <c r="F155" s="121"/>
      <c r="G155" s="148"/>
      <c r="H155" s="106"/>
      <c r="I155" s="106"/>
      <c r="J155" s="148"/>
      <c r="K155" s="105"/>
      <c r="L155" s="105"/>
      <c r="M155" s="148"/>
      <c r="N155" s="106"/>
      <c r="O155" s="106"/>
      <c r="P155" s="148" t="n">
        <v>1</v>
      </c>
      <c r="Q155" s="107" t="n">
        <f aca="false">E155</f>
        <v>67940</v>
      </c>
      <c r="R155" s="107"/>
      <c r="S155" s="93"/>
    </row>
    <row r="156" s="94" customFormat="true" ht="17.25" hidden="false" customHeight="true" outlineLevel="0" collapsed="false">
      <c r="A156" s="131"/>
      <c r="B156" s="86"/>
      <c r="C156" s="113" t="s">
        <v>102</v>
      </c>
      <c r="D156" s="100" t="n">
        <v>1</v>
      </c>
      <c r="E156" s="151" t="n">
        <v>55585</v>
      </c>
      <c r="F156" s="151"/>
      <c r="G156" s="152"/>
      <c r="H156" s="101"/>
      <c r="I156" s="101"/>
      <c r="J156" s="152"/>
      <c r="K156" s="100"/>
      <c r="L156" s="100"/>
      <c r="M156" s="152"/>
      <c r="N156" s="101"/>
      <c r="O156" s="101"/>
      <c r="P156" s="152" t="n">
        <v>1</v>
      </c>
      <c r="Q156" s="102" t="n">
        <f aca="false">E156</f>
        <v>55585</v>
      </c>
      <c r="R156" s="102"/>
      <c r="S156" s="103"/>
    </row>
    <row r="157" s="94" customFormat="true" ht="17.25" hidden="false" customHeight="true" outlineLevel="0" collapsed="false">
      <c r="A157" s="131"/>
      <c r="B157" s="86"/>
      <c r="C157" s="105" t="s">
        <v>63</v>
      </c>
      <c r="D157" s="105" t="n">
        <f aca="false">SUM(D155:D156)</f>
        <v>2</v>
      </c>
      <c r="E157" s="123" t="n">
        <f aca="false">SUM(E155:E156)</f>
        <v>123525</v>
      </c>
      <c r="F157" s="123"/>
      <c r="G157" s="148"/>
      <c r="H157" s="106"/>
      <c r="I157" s="106"/>
      <c r="J157" s="148"/>
      <c r="K157" s="105"/>
      <c r="L157" s="105"/>
      <c r="M157" s="148"/>
      <c r="N157" s="106"/>
      <c r="O157" s="106"/>
      <c r="P157" s="148" t="n">
        <f aca="false">SUM(P155:P156)</f>
        <v>2</v>
      </c>
      <c r="Q157" s="107" t="n">
        <f aca="false">SUM(Q155:Q156)</f>
        <v>123525</v>
      </c>
      <c r="R157" s="107"/>
      <c r="S157" s="97"/>
    </row>
    <row r="158" s="94" customFormat="true" ht="18" hidden="false" customHeight="true" outlineLevel="0" collapsed="false">
      <c r="A158" s="131" t="s">
        <v>100</v>
      </c>
      <c r="B158" s="86" t="s">
        <v>79</v>
      </c>
      <c r="C158" s="144" t="s">
        <v>98</v>
      </c>
      <c r="D158" s="105"/>
      <c r="E158" s="121"/>
      <c r="F158" s="121"/>
      <c r="G158" s="150"/>
      <c r="H158" s="91"/>
      <c r="I158" s="91"/>
      <c r="J158" s="150" t="n">
        <v>1</v>
      </c>
      <c r="K158" s="89" t="n">
        <v>250000</v>
      </c>
      <c r="L158" s="89"/>
      <c r="M158" s="150"/>
      <c r="N158" s="91"/>
      <c r="O158" s="91"/>
      <c r="P158" s="150" t="n">
        <v>1</v>
      </c>
      <c r="Q158" s="92" t="n">
        <f aca="false">K158</f>
        <v>250000</v>
      </c>
      <c r="R158" s="92"/>
      <c r="S158" s="93"/>
    </row>
    <row r="159" s="94" customFormat="true" ht="18" hidden="false" customHeight="true" outlineLevel="0" collapsed="false">
      <c r="A159" s="131"/>
      <c r="B159" s="86"/>
      <c r="C159" s="113" t="s">
        <v>110</v>
      </c>
      <c r="D159" s="100"/>
      <c r="E159" s="151"/>
      <c r="F159" s="151"/>
      <c r="G159" s="152"/>
      <c r="H159" s="101"/>
      <c r="I159" s="101"/>
      <c r="J159" s="152" t="n">
        <v>1</v>
      </c>
      <c r="K159" s="100" t="n">
        <v>250000</v>
      </c>
      <c r="L159" s="100"/>
      <c r="M159" s="152"/>
      <c r="N159" s="101"/>
      <c r="O159" s="101"/>
      <c r="P159" s="152" t="n">
        <v>1</v>
      </c>
      <c r="Q159" s="102" t="n">
        <f aca="false">K159</f>
        <v>250000</v>
      </c>
      <c r="R159" s="102"/>
      <c r="S159" s="103"/>
    </row>
    <row r="160" s="94" customFormat="true" ht="18" hidden="false" customHeight="true" outlineLevel="0" collapsed="false">
      <c r="A160" s="131"/>
      <c r="B160" s="86"/>
      <c r="C160" s="105" t="s">
        <v>63</v>
      </c>
      <c r="D160" s="105"/>
      <c r="E160" s="123"/>
      <c r="F160" s="123"/>
      <c r="G160" s="148"/>
      <c r="H160" s="106"/>
      <c r="I160" s="106"/>
      <c r="J160" s="148" t="n">
        <f aca="false">SUM(J158:J159)</f>
        <v>2</v>
      </c>
      <c r="K160" s="105" t="n">
        <f aca="false">SUM(K158:K159)</f>
        <v>500000</v>
      </c>
      <c r="L160" s="105"/>
      <c r="M160" s="148"/>
      <c r="N160" s="106"/>
      <c r="O160" s="106"/>
      <c r="P160" s="148" t="n">
        <f aca="false">SUM(P158:P159)</f>
        <v>2</v>
      </c>
      <c r="Q160" s="107" t="n">
        <f aca="false">SUM(Q158:Q159)</f>
        <v>500000</v>
      </c>
      <c r="R160" s="107"/>
      <c r="S160" s="106" t="s">
        <v>68</v>
      </c>
    </row>
    <row r="161" s="94" customFormat="true" ht="36" hidden="false" customHeight="true" outlineLevel="0" collapsed="false">
      <c r="A161" s="158" t="s">
        <v>100</v>
      </c>
      <c r="B161" s="116" t="s">
        <v>106</v>
      </c>
      <c r="C161" s="109" t="s">
        <v>62</v>
      </c>
      <c r="D161" s="89" t="n">
        <v>1</v>
      </c>
      <c r="E161" s="149" t="n">
        <v>2603751</v>
      </c>
      <c r="F161" s="149"/>
      <c r="G161" s="150"/>
      <c r="H161" s="91"/>
      <c r="I161" s="91"/>
      <c r="J161" s="150"/>
      <c r="K161" s="89"/>
      <c r="L161" s="89"/>
      <c r="M161" s="150"/>
      <c r="N161" s="91"/>
      <c r="O161" s="91"/>
      <c r="P161" s="150" t="n">
        <v>1</v>
      </c>
      <c r="Q161" s="92" t="n">
        <f aca="false">E161</f>
        <v>2603751</v>
      </c>
      <c r="R161" s="92"/>
      <c r="S161" s="93"/>
    </row>
    <row r="162" s="94" customFormat="true" ht="21" hidden="false" customHeight="true" outlineLevel="0" collapsed="false">
      <c r="A162" s="131" t="s">
        <v>100</v>
      </c>
      <c r="B162" s="86" t="s">
        <v>111</v>
      </c>
      <c r="C162" s="109" t="s">
        <v>62</v>
      </c>
      <c r="D162" s="89" t="n">
        <v>1</v>
      </c>
      <c r="E162" s="149" t="n">
        <v>92784</v>
      </c>
      <c r="F162" s="149"/>
      <c r="G162" s="150"/>
      <c r="H162" s="91"/>
      <c r="I162" s="91"/>
      <c r="J162" s="150"/>
      <c r="K162" s="89"/>
      <c r="L162" s="89"/>
      <c r="M162" s="150"/>
      <c r="N162" s="91"/>
      <c r="O162" s="91"/>
      <c r="P162" s="150" t="n">
        <v>1</v>
      </c>
      <c r="Q162" s="92" t="n">
        <f aca="false">E162</f>
        <v>92784</v>
      </c>
      <c r="R162" s="92"/>
      <c r="S162" s="93"/>
    </row>
    <row r="163" s="94" customFormat="true" ht="21" hidden="false" customHeight="true" outlineLevel="0" collapsed="false">
      <c r="A163" s="131"/>
      <c r="B163" s="86"/>
      <c r="C163" s="109" t="s">
        <v>62</v>
      </c>
      <c r="D163" s="89" t="n">
        <v>1</v>
      </c>
      <c r="E163" s="149" t="n">
        <v>69887</v>
      </c>
      <c r="F163" s="149"/>
      <c r="G163" s="150"/>
      <c r="H163" s="91"/>
      <c r="I163" s="91"/>
      <c r="J163" s="150"/>
      <c r="K163" s="89"/>
      <c r="L163" s="89"/>
      <c r="M163" s="150"/>
      <c r="N163" s="91"/>
      <c r="O163" s="91"/>
      <c r="P163" s="150" t="n">
        <v>1</v>
      </c>
      <c r="Q163" s="92" t="n">
        <f aca="false">E163</f>
        <v>69887</v>
      </c>
      <c r="R163" s="92"/>
      <c r="S163" s="159"/>
    </row>
    <row r="164" s="94" customFormat="true" ht="21" hidden="false" customHeight="true" outlineLevel="0" collapsed="false">
      <c r="A164" s="131"/>
      <c r="B164" s="86"/>
      <c r="C164" s="113" t="s">
        <v>62</v>
      </c>
      <c r="D164" s="100" t="n">
        <v>1</v>
      </c>
      <c r="E164" s="100" t="n">
        <v>8028</v>
      </c>
      <c r="F164" s="100"/>
      <c r="G164" s="152"/>
      <c r="H164" s="101"/>
      <c r="I164" s="101"/>
      <c r="J164" s="152"/>
      <c r="K164" s="101"/>
      <c r="L164" s="101"/>
      <c r="M164" s="152"/>
      <c r="N164" s="101"/>
      <c r="O164" s="101"/>
      <c r="P164" s="152" t="n">
        <v>1</v>
      </c>
      <c r="Q164" s="102" t="n">
        <f aca="false">E164</f>
        <v>8028</v>
      </c>
      <c r="R164" s="102"/>
      <c r="S164" s="103"/>
      <c r="T164" s="104"/>
    </row>
    <row r="165" s="94" customFormat="true" ht="21" hidden="false" customHeight="true" outlineLevel="0" collapsed="false">
      <c r="A165" s="131"/>
      <c r="B165" s="86"/>
      <c r="C165" s="105" t="s">
        <v>63</v>
      </c>
      <c r="D165" s="105" t="n">
        <f aca="false">SUM(D162:D164)</f>
        <v>3</v>
      </c>
      <c r="E165" s="105" t="n">
        <f aca="false">SUM(E162:E164)</f>
        <v>170699</v>
      </c>
      <c r="F165" s="105"/>
      <c r="G165" s="106"/>
      <c r="H165" s="106"/>
      <c r="I165" s="106"/>
      <c r="J165" s="106"/>
      <c r="K165" s="105"/>
      <c r="L165" s="105"/>
      <c r="M165" s="106"/>
      <c r="N165" s="106"/>
      <c r="O165" s="106"/>
      <c r="P165" s="106" t="n">
        <f aca="false">SUM(P162:P164)</f>
        <v>3</v>
      </c>
      <c r="Q165" s="107" t="n">
        <f aca="false">SUM(Q162:Q164)</f>
        <v>170699</v>
      </c>
      <c r="R165" s="107"/>
      <c r="S165" s="97"/>
      <c r="T165" s="104"/>
    </row>
    <row r="166" customFormat="false" ht="63.75" hidden="false" customHeight="true" outlineLevel="0" collapsed="false">
      <c r="A166" s="160" t="s">
        <v>27</v>
      </c>
      <c r="B166" s="140"/>
      <c r="C166" s="135"/>
      <c r="D166" s="141"/>
      <c r="E166" s="137"/>
      <c r="F166" s="137"/>
      <c r="G166" s="136"/>
      <c r="H166" s="126"/>
      <c r="I166" s="126"/>
      <c r="J166" s="138"/>
      <c r="K166" s="55"/>
      <c r="L166" s="55"/>
      <c r="M166" s="138"/>
      <c r="N166" s="55"/>
      <c r="O166" s="55"/>
      <c r="P166" s="138"/>
      <c r="Q166" s="139"/>
      <c r="R166" s="139"/>
      <c r="S166" s="84"/>
      <c r="T166" s="161"/>
      <c r="U166" s="161"/>
    </row>
    <row r="167" s="94" customFormat="true" ht="16.5" hidden="false" customHeight="true" outlineLevel="0" collapsed="false">
      <c r="A167" s="85" t="s">
        <v>112</v>
      </c>
      <c r="B167" s="86" t="s">
        <v>113</v>
      </c>
      <c r="C167" s="122" t="s">
        <v>62</v>
      </c>
      <c r="D167" s="91" t="n">
        <v>1</v>
      </c>
      <c r="E167" s="89" t="n">
        <v>180000</v>
      </c>
      <c r="F167" s="89"/>
      <c r="G167" s="91"/>
      <c r="H167" s="117"/>
      <c r="I167" s="117"/>
      <c r="J167" s="91"/>
      <c r="K167" s="117"/>
      <c r="L167" s="117"/>
      <c r="M167" s="91"/>
      <c r="N167" s="117"/>
      <c r="O167" s="117"/>
      <c r="P167" s="91" t="n">
        <v>1</v>
      </c>
      <c r="Q167" s="92" t="n">
        <f aca="false">E167</f>
        <v>180000</v>
      </c>
      <c r="R167" s="92"/>
      <c r="S167" s="97"/>
    </row>
    <row r="168" s="94" customFormat="true" ht="16.5" hidden="false" customHeight="true" outlineLevel="0" collapsed="false">
      <c r="A168" s="85"/>
      <c r="B168" s="86"/>
      <c r="C168" s="132" t="s">
        <v>62</v>
      </c>
      <c r="D168" s="101" t="n">
        <v>1</v>
      </c>
      <c r="E168" s="100" t="n">
        <v>60000</v>
      </c>
      <c r="F168" s="100"/>
      <c r="G168" s="101"/>
      <c r="H168" s="114"/>
      <c r="I168" s="114"/>
      <c r="J168" s="101"/>
      <c r="K168" s="114"/>
      <c r="L168" s="114"/>
      <c r="M168" s="101"/>
      <c r="N168" s="114"/>
      <c r="O168" s="114"/>
      <c r="P168" s="101" t="n">
        <v>1</v>
      </c>
      <c r="Q168" s="102" t="n">
        <f aca="false">E168</f>
        <v>60000</v>
      </c>
      <c r="R168" s="102"/>
      <c r="S168" s="103"/>
      <c r="T168" s="104"/>
    </row>
    <row r="169" s="94" customFormat="true" ht="16.5" hidden="false" customHeight="true" outlineLevel="0" collapsed="false">
      <c r="A169" s="85"/>
      <c r="B169" s="86"/>
      <c r="C169" s="106" t="s">
        <v>63</v>
      </c>
      <c r="D169" s="106" t="n">
        <f aca="false">SUM(D167:D168)</f>
        <v>2</v>
      </c>
      <c r="E169" s="105" t="n">
        <f aca="false">SUM(E167:E168)</f>
        <v>240000</v>
      </c>
      <c r="F169" s="105"/>
      <c r="G169" s="106"/>
      <c r="H169" s="115"/>
      <c r="I169" s="115"/>
      <c r="J169" s="106"/>
      <c r="K169" s="115"/>
      <c r="L169" s="115"/>
      <c r="M169" s="106"/>
      <c r="N169" s="115"/>
      <c r="O169" s="115"/>
      <c r="P169" s="106" t="n">
        <f aca="false">SUM(P167:P168)</f>
        <v>2</v>
      </c>
      <c r="Q169" s="107" t="n">
        <f aca="false">SUM(Q167:Q168)</f>
        <v>240000</v>
      </c>
      <c r="R169" s="107"/>
      <c r="S169" s="106" t="s">
        <v>68</v>
      </c>
      <c r="T169" s="104"/>
    </row>
    <row r="170" s="94" customFormat="true" ht="28.5" hidden="false" customHeight="true" outlineLevel="0" collapsed="false">
      <c r="A170" s="85" t="s">
        <v>112</v>
      </c>
      <c r="B170" s="116" t="s">
        <v>114</v>
      </c>
      <c r="C170" s="122" t="s">
        <v>62</v>
      </c>
      <c r="D170" s="106" t="n">
        <v>1</v>
      </c>
      <c r="E170" s="89" t="n">
        <v>132703</v>
      </c>
      <c r="F170" s="89"/>
      <c r="G170" s="91"/>
      <c r="H170" s="117"/>
      <c r="I170" s="117"/>
      <c r="J170" s="91"/>
      <c r="K170" s="117"/>
      <c r="L170" s="117"/>
      <c r="M170" s="91"/>
      <c r="N170" s="117"/>
      <c r="O170" s="117"/>
      <c r="P170" s="91" t="n">
        <v>1</v>
      </c>
      <c r="Q170" s="92" t="n">
        <f aca="false">E170</f>
        <v>132703</v>
      </c>
      <c r="R170" s="92"/>
      <c r="S170" s="93"/>
    </row>
    <row r="171" s="94" customFormat="true" ht="28.5" hidden="false" customHeight="true" outlineLevel="0" collapsed="false">
      <c r="A171" s="85" t="s">
        <v>112</v>
      </c>
      <c r="B171" s="122" t="s">
        <v>115</v>
      </c>
      <c r="C171" s="122" t="s">
        <v>62</v>
      </c>
      <c r="D171" s="91" t="n">
        <v>1</v>
      </c>
      <c r="E171" s="89" t="n">
        <v>315524</v>
      </c>
      <c r="F171" s="89"/>
      <c r="G171" s="91"/>
      <c r="H171" s="117"/>
      <c r="I171" s="117"/>
      <c r="J171" s="91"/>
      <c r="K171" s="91"/>
      <c r="L171" s="91"/>
      <c r="M171" s="91"/>
      <c r="N171" s="117"/>
      <c r="O171" s="117"/>
      <c r="P171" s="91" t="n">
        <v>1</v>
      </c>
      <c r="Q171" s="92" t="n">
        <f aca="false">E171</f>
        <v>315524</v>
      </c>
      <c r="R171" s="92"/>
      <c r="S171" s="93"/>
    </row>
    <row r="172" s="94" customFormat="true" ht="28.5" hidden="false" customHeight="true" outlineLevel="0" collapsed="false">
      <c r="A172" s="85" t="s">
        <v>112</v>
      </c>
      <c r="B172" s="122" t="s">
        <v>116</v>
      </c>
      <c r="C172" s="122" t="s">
        <v>62</v>
      </c>
      <c r="D172" s="106"/>
      <c r="E172" s="89"/>
      <c r="F172" s="89"/>
      <c r="G172" s="91"/>
      <c r="H172" s="117"/>
      <c r="I172" s="117"/>
      <c r="J172" s="91" t="n">
        <v>1</v>
      </c>
      <c r="K172" s="91" t="n">
        <v>100000</v>
      </c>
      <c r="L172" s="91"/>
      <c r="M172" s="91"/>
      <c r="N172" s="117"/>
      <c r="O172" s="117"/>
      <c r="P172" s="91" t="n">
        <v>1</v>
      </c>
      <c r="Q172" s="92" t="n">
        <f aca="false">K172</f>
        <v>100000</v>
      </c>
      <c r="R172" s="92"/>
      <c r="S172" s="93"/>
    </row>
    <row r="173" s="94" customFormat="true" ht="29.25" hidden="false" customHeight="true" outlineLevel="0" collapsed="false">
      <c r="A173" s="85" t="s">
        <v>112</v>
      </c>
      <c r="B173" s="122" t="s">
        <v>117</v>
      </c>
      <c r="C173" s="122" t="s">
        <v>62</v>
      </c>
      <c r="D173" s="106" t="n">
        <v>1</v>
      </c>
      <c r="E173" s="89" t="n">
        <v>154775</v>
      </c>
      <c r="F173" s="89"/>
      <c r="G173" s="91"/>
      <c r="H173" s="117"/>
      <c r="I173" s="117"/>
      <c r="J173" s="91"/>
      <c r="K173" s="91"/>
      <c r="L173" s="91"/>
      <c r="M173" s="91"/>
      <c r="N173" s="117"/>
      <c r="O173" s="117"/>
      <c r="P173" s="91" t="n">
        <v>1</v>
      </c>
      <c r="Q173" s="92" t="n">
        <f aca="false">E173</f>
        <v>154775</v>
      </c>
      <c r="R173" s="92"/>
      <c r="S173" s="93"/>
    </row>
    <row r="174" s="94" customFormat="true" ht="18" hidden="false" customHeight="true" outlineLevel="0" collapsed="false">
      <c r="A174" s="85" t="s">
        <v>112</v>
      </c>
      <c r="B174" s="118" t="s">
        <v>118</v>
      </c>
      <c r="C174" s="122" t="s">
        <v>62</v>
      </c>
      <c r="D174" s="106" t="n">
        <v>1</v>
      </c>
      <c r="E174" s="89" t="n">
        <v>8200</v>
      </c>
      <c r="F174" s="89"/>
      <c r="G174" s="91"/>
      <c r="H174" s="117"/>
      <c r="I174" s="117"/>
      <c r="J174" s="91"/>
      <c r="K174" s="91"/>
      <c r="L174" s="91"/>
      <c r="M174" s="91"/>
      <c r="N174" s="117"/>
      <c r="O174" s="117"/>
      <c r="P174" s="91" t="n">
        <v>1</v>
      </c>
      <c r="Q174" s="92" t="n">
        <f aca="false">E174</f>
        <v>8200</v>
      </c>
      <c r="R174" s="92"/>
      <c r="S174" s="93"/>
    </row>
    <row r="175" s="94" customFormat="true" ht="18" hidden="false" customHeight="true" outlineLevel="0" collapsed="false">
      <c r="A175" s="85"/>
      <c r="B175" s="118"/>
      <c r="C175" s="122" t="s">
        <v>62</v>
      </c>
      <c r="D175" s="106" t="n">
        <v>1</v>
      </c>
      <c r="E175" s="89" t="n">
        <v>4918</v>
      </c>
      <c r="F175" s="89"/>
      <c r="G175" s="91"/>
      <c r="H175" s="117"/>
      <c r="I175" s="117"/>
      <c r="J175" s="91"/>
      <c r="K175" s="91"/>
      <c r="L175" s="91"/>
      <c r="M175" s="91"/>
      <c r="N175" s="117"/>
      <c r="O175" s="117"/>
      <c r="P175" s="91" t="n">
        <v>1</v>
      </c>
      <c r="Q175" s="92" t="n">
        <f aca="false">E175</f>
        <v>4918</v>
      </c>
      <c r="R175" s="92"/>
      <c r="S175" s="93"/>
    </row>
    <row r="176" s="94" customFormat="true" ht="18" hidden="false" customHeight="true" outlineLevel="0" collapsed="false">
      <c r="A176" s="85"/>
      <c r="B176" s="118"/>
      <c r="C176" s="122" t="s">
        <v>62</v>
      </c>
      <c r="D176" s="106" t="n">
        <v>1</v>
      </c>
      <c r="E176" s="89" t="n">
        <v>1206</v>
      </c>
      <c r="F176" s="89"/>
      <c r="G176" s="91"/>
      <c r="H176" s="117"/>
      <c r="I176" s="117"/>
      <c r="J176" s="91"/>
      <c r="K176" s="91"/>
      <c r="L176" s="91"/>
      <c r="M176" s="91"/>
      <c r="N176" s="117"/>
      <c r="O176" s="117"/>
      <c r="P176" s="91" t="n">
        <v>1</v>
      </c>
      <c r="Q176" s="92" t="n">
        <f aca="false">E176</f>
        <v>1206</v>
      </c>
      <c r="R176" s="92"/>
      <c r="S176" s="93"/>
    </row>
    <row r="177" s="94" customFormat="true" ht="18" hidden="false" customHeight="true" outlineLevel="0" collapsed="false">
      <c r="A177" s="85"/>
      <c r="B177" s="118"/>
      <c r="C177" s="122" t="s">
        <v>62</v>
      </c>
      <c r="D177" s="106" t="n">
        <v>1</v>
      </c>
      <c r="E177" s="89" t="n">
        <v>15722</v>
      </c>
      <c r="F177" s="89"/>
      <c r="G177" s="91"/>
      <c r="H177" s="117"/>
      <c r="I177" s="117"/>
      <c r="J177" s="91"/>
      <c r="K177" s="91"/>
      <c r="L177" s="91"/>
      <c r="M177" s="91"/>
      <c r="N177" s="117"/>
      <c r="O177" s="117"/>
      <c r="P177" s="91" t="n">
        <v>1</v>
      </c>
      <c r="Q177" s="92" t="n">
        <f aca="false">E177</f>
        <v>15722</v>
      </c>
      <c r="R177" s="92"/>
      <c r="S177" s="93"/>
    </row>
    <row r="178" s="94" customFormat="true" ht="18" hidden="false" customHeight="true" outlineLevel="0" collapsed="false">
      <c r="A178" s="85"/>
      <c r="B178" s="118"/>
      <c r="C178" s="122" t="s">
        <v>102</v>
      </c>
      <c r="D178" s="106" t="n">
        <v>1</v>
      </c>
      <c r="E178" s="89" t="n">
        <v>2115</v>
      </c>
      <c r="F178" s="89"/>
      <c r="G178" s="91"/>
      <c r="H178" s="117"/>
      <c r="I178" s="117"/>
      <c r="J178" s="91"/>
      <c r="K178" s="91"/>
      <c r="L178" s="91"/>
      <c r="M178" s="91"/>
      <c r="N178" s="117"/>
      <c r="O178" s="117"/>
      <c r="P178" s="91" t="n">
        <v>1</v>
      </c>
      <c r="Q178" s="92" t="n">
        <f aca="false">E178</f>
        <v>2115</v>
      </c>
      <c r="R178" s="92"/>
      <c r="S178" s="93"/>
    </row>
    <row r="179" s="94" customFormat="true" ht="18" hidden="false" customHeight="true" outlineLevel="0" collapsed="false">
      <c r="A179" s="85"/>
      <c r="B179" s="118"/>
      <c r="C179" s="122" t="s">
        <v>62</v>
      </c>
      <c r="D179" s="106" t="n">
        <v>1</v>
      </c>
      <c r="E179" s="89" t="n">
        <v>17271</v>
      </c>
      <c r="F179" s="89"/>
      <c r="G179" s="91"/>
      <c r="H179" s="117"/>
      <c r="I179" s="117"/>
      <c r="J179" s="91"/>
      <c r="K179" s="91"/>
      <c r="L179" s="91"/>
      <c r="M179" s="91"/>
      <c r="N179" s="117"/>
      <c r="O179" s="117"/>
      <c r="P179" s="91" t="n">
        <v>1</v>
      </c>
      <c r="Q179" s="92" t="n">
        <f aca="false">E179</f>
        <v>17271</v>
      </c>
      <c r="R179" s="92"/>
      <c r="S179" s="93"/>
    </row>
    <row r="180" s="94" customFormat="true" ht="18" hidden="false" customHeight="true" outlineLevel="0" collapsed="false">
      <c r="A180" s="85"/>
      <c r="B180" s="118"/>
      <c r="C180" s="122" t="s">
        <v>62</v>
      </c>
      <c r="D180" s="106" t="n">
        <v>1</v>
      </c>
      <c r="E180" s="89" t="n">
        <v>592</v>
      </c>
      <c r="F180" s="89"/>
      <c r="G180" s="91"/>
      <c r="H180" s="117"/>
      <c r="I180" s="117"/>
      <c r="J180" s="91"/>
      <c r="K180" s="91"/>
      <c r="L180" s="91"/>
      <c r="M180" s="91"/>
      <c r="N180" s="117"/>
      <c r="O180" s="117"/>
      <c r="P180" s="91" t="n">
        <v>1</v>
      </c>
      <c r="Q180" s="92" t="n">
        <f aca="false">E180</f>
        <v>592</v>
      </c>
      <c r="R180" s="92"/>
      <c r="S180" s="93"/>
    </row>
    <row r="181" s="94" customFormat="true" ht="18" hidden="false" customHeight="true" outlineLevel="0" collapsed="false">
      <c r="A181" s="85"/>
      <c r="B181" s="118"/>
      <c r="C181" s="122" t="s">
        <v>62</v>
      </c>
      <c r="D181" s="106" t="n">
        <v>1</v>
      </c>
      <c r="E181" s="89" t="n">
        <v>2811</v>
      </c>
      <c r="F181" s="89"/>
      <c r="G181" s="91"/>
      <c r="H181" s="117"/>
      <c r="I181" s="117"/>
      <c r="J181" s="91"/>
      <c r="K181" s="91"/>
      <c r="L181" s="91"/>
      <c r="M181" s="91"/>
      <c r="N181" s="117"/>
      <c r="O181" s="117"/>
      <c r="P181" s="91" t="n">
        <v>1</v>
      </c>
      <c r="Q181" s="92" t="n">
        <f aca="false">E181</f>
        <v>2811</v>
      </c>
      <c r="R181" s="92"/>
      <c r="S181" s="93"/>
    </row>
    <row r="182" s="94" customFormat="true" ht="18" hidden="false" customHeight="true" outlineLevel="0" collapsed="false">
      <c r="A182" s="85"/>
      <c r="B182" s="118"/>
      <c r="C182" s="122" t="s">
        <v>62</v>
      </c>
      <c r="D182" s="106" t="n">
        <v>1</v>
      </c>
      <c r="E182" s="89" t="n">
        <v>4282</v>
      </c>
      <c r="F182" s="89"/>
      <c r="G182" s="91"/>
      <c r="H182" s="117"/>
      <c r="I182" s="117"/>
      <c r="J182" s="91"/>
      <c r="K182" s="91"/>
      <c r="L182" s="91"/>
      <c r="M182" s="91"/>
      <c r="N182" s="117"/>
      <c r="O182" s="117"/>
      <c r="P182" s="91" t="n">
        <v>1</v>
      </c>
      <c r="Q182" s="92" t="n">
        <f aca="false">E182</f>
        <v>4282</v>
      </c>
      <c r="R182" s="92"/>
      <c r="S182" s="93"/>
    </row>
    <row r="183" s="94" customFormat="true" ht="18" hidden="false" customHeight="true" outlineLevel="0" collapsed="false">
      <c r="A183" s="85"/>
      <c r="B183" s="118"/>
      <c r="C183" s="122" t="s">
        <v>62</v>
      </c>
      <c r="D183" s="106" t="n">
        <v>1</v>
      </c>
      <c r="E183" s="89" t="n">
        <v>11300</v>
      </c>
      <c r="F183" s="89"/>
      <c r="G183" s="91"/>
      <c r="H183" s="117"/>
      <c r="I183" s="117"/>
      <c r="J183" s="91"/>
      <c r="K183" s="91"/>
      <c r="L183" s="91"/>
      <c r="M183" s="91"/>
      <c r="N183" s="117"/>
      <c r="O183" s="117"/>
      <c r="P183" s="91" t="n">
        <v>1</v>
      </c>
      <c r="Q183" s="92" t="n">
        <f aca="false">E183</f>
        <v>11300</v>
      </c>
      <c r="R183" s="92"/>
      <c r="S183" s="93"/>
    </row>
    <row r="184" s="94" customFormat="true" ht="18" hidden="false" customHeight="true" outlineLevel="0" collapsed="false">
      <c r="A184" s="85"/>
      <c r="B184" s="118"/>
      <c r="C184" s="122" t="s">
        <v>62</v>
      </c>
      <c r="D184" s="106" t="n">
        <v>1</v>
      </c>
      <c r="E184" s="89" t="n">
        <v>2811</v>
      </c>
      <c r="F184" s="89"/>
      <c r="G184" s="91"/>
      <c r="H184" s="117"/>
      <c r="I184" s="117"/>
      <c r="J184" s="91"/>
      <c r="K184" s="91"/>
      <c r="L184" s="91"/>
      <c r="M184" s="91"/>
      <c r="N184" s="117"/>
      <c r="O184" s="117"/>
      <c r="P184" s="91" t="n">
        <v>1</v>
      </c>
      <c r="Q184" s="92" t="n">
        <f aca="false">E184</f>
        <v>2811</v>
      </c>
      <c r="R184" s="92"/>
      <c r="S184" s="93"/>
    </row>
    <row r="185" s="94" customFormat="true" ht="18" hidden="false" customHeight="true" outlineLevel="0" collapsed="false">
      <c r="A185" s="85"/>
      <c r="B185" s="118"/>
      <c r="C185" s="122" t="s">
        <v>62</v>
      </c>
      <c r="D185" s="106" t="n">
        <v>1</v>
      </c>
      <c r="E185" s="89" t="n">
        <v>8300</v>
      </c>
      <c r="F185" s="89"/>
      <c r="G185" s="91"/>
      <c r="H185" s="117"/>
      <c r="I185" s="117"/>
      <c r="J185" s="91"/>
      <c r="K185" s="91"/>
      <c r="L185" s="91"/>
      <c r="M185" s="91"/>
      <c r="N185" s="117"/>
      <c r="O185" s="117"/>
      <c r="P185" s="91" t="n">
        <v>1</v>
      </c>
      <c r="Q185" s="92" t="n">
        <f aca="false">E185</f>
        <v>8300</v>
      </c>
      <c r="R185" s="92"/>
      <c r="S185" s="93"/>
    </row>
    <row r="186" s="94" customFormat="true" ht="18" hidden="false" customHeight="true" outlineLevel="0" collapsed="false">
      <c r="A186" s="85"/>
      <c r="B186" s="118"/>
      <c r="C186" s="122" t="s">
        <v>62</v>
      </c>
      <c r="D186" s="106" t="n">
        <v>1</v>
      </c>
      <c r="E186" s="89" t="n">
        <v>13756</v>
      </c>
      <c r="F186" s="89"/>
      <c r="G186" s="91"/>
      <c r="H186" s="117"/>
      <c r="I186" s="117"/>
      <c r="J186" s="91"/>
      <c r="K186" s="91"/>
      <c r="L186" s="91"/>
      <c r="M186" s="91"/>
      <c r="N186" s="117"/>
      <c r="O186" s="117"/>
      <c r="P186" s="91" t="n">
        <v>1</v>
      </c>
      <c r="Q186" s="92" t="n">
        <f aca="false">E186</f>
        <v>13756</v>
      </c>
      <c r="R186" s="92"/>
      <c r="S186" s="93"/>
    </row>
    <row r="187" s="94" customFormat="true" ht="18" hidden="false" customHeight="true" outlineLevel="0" collapsed="false">
      <c r="A187" s="85"/>
      <c r="B187" s="118"/>
      <c r="C187" s="122" t="s">
        <v>62</v>
      </c>
      <c r="D187" s="106" t="n">
        <v>1</v>
      </c>
      <c r="E187" s="89" t="n">
        <v>2368</v>
      </c>
      <c r="F187" s="89"/>
      <c r="G187" s="91"/>
      <c r="H187" s="117"/>
      <c r="I187" s="117"/>
      <c r="J187" s="91"/>
      <c r="K187" s="91"/>
      <c r="L187" s="91"/>
      <c r="M187" s="91"/>
      <c r="N187" s="117"/>
      <c r="O187" s="117"/>
      <c r="P187" s="91" t="n">
        <v>1</v>
      </c>
      <c r="Q187" s="92" t="n">
        <f aca="false">E187</f>
        <v>2368</v>
      </c>
      <c r="R187" s="92"/>
      <c r="S187" s="93"/>
    </row>
    <row r="188" s="94" customFormat="true" ht="18" hidden="false" customHeight="true" outlineLevel="0" collapsed="false">
      <c r="A188" s="85"/>
      <c r="B188" s="118"/>
      <c r="C188" s="122" t="s">
        <v>62</v>
      </c>
      <c r="D188" s="106" t="n">
        <v>1</v>
      </c>
      <c r="E188" s="89" t="n">
        <v>5964</v>
      </c>
      <c r="F188" s="89"/>
      <c r="G188" s="91"/>
      <c r="H188" s="117"/>
      <c r="I188" s="117"/>
      <c r="J188" s="91"/>
      <c r="K188" s="91"/>
      <c r="L188" s="91"/>
      <c r="M188" s="91"/>
      <c r="N188" s="117"/>
      <c r="O188" s="117"/>
      <c r="P188" s="91" t="n">
        <v>1</v>
      </c>
      <c r="Q188" s="92" t="n">
        <f aca="false">E188</f>
        <v>5964</v>
      </c>
      <c r="R188" s="92"/>
      <c r="S188" s="93"/>
    </row>
    <row r="189" s="94" customFormat="true" ht="18" hidden="false" customHeight="true" outlineLevel="0" collapsed="false">
      <c r="A189" s="85"/>
      <c r="B189" s="118"/>
      <c r="C189" s="122" t="s">
        <v>62</v>
      </c>
      <c r="D189" s="106" t="n">
        <v>1</v>
      </c>
      <c r="E189" s="89" t="n">
        <v>6174</v>
      </c>
      <c r="F189" s="89"/>
      <c r="G189" s="91"/>
      <c r="H189" s="117"/>
      <c r="I189" s="117"/>
      <c r="J189" s="91"/>
      <c r="K189" s="91"/>
      <c r="L189" s="91"/>
      <c r="M189" s="91"/>
      <c r="N189" s="117"/>
      <c r="O189" s="117"/>
      <c r="P189" s="91" t="n">
        <v>1</v>
      </c>
      <c r="Q189" s="92" t="n">
        <f aca="false">E189</f>
        <v>6174</v>
      </c>
      <c r="R189" s="92"/>
      <c r="S189" s="93"/>
    </row>
    <row r="190" s="94" customFormat="true" ht="18" hidden="false" customHeight="true" outlineLevel="0" collapsed="false">
      <c r="A190" s="85"/>
      <c r="B190" s="118"/>
      <c r="C190" s="122" t="s">
        <v>62</v>
      </c>
      <c r="D190" s="106" t="n">
        <v>1</v>
      </c>
      <c r="E190" s="89" t="n">
        <v>42113</v>
      </c>
      <c r="F190" s="89"/>
      <c r="G190" s="91"/>
      <c r="H190" s="117"/>
      <c r="I190" s="117"/>
      <c r="J190" s="91"/>
      <c r="K190" s="91"/>
      <c r="L190" s="91"/>
      <c r="M190" s="91"/>
      <c r="N190" s="117"/>
      <c r="O190" s="117"/>
      <c r="P190" s="91" t="n">
        <v>1</v>
      </c>
      <c r="Q190" s="92" t="n">
        <f aca="false">E190</f>
        <v>42113</v>
      </c>
      <c r="R190" s="92"/>
      <c r="S190" s="93"/>
    </row>
    <row r="191" s="94" customFormat="true" ht="18" hidden="false" customHeight="true" outlineLevel="0" collapsed="false">
      <c r="A191" s="85"/>
      <c r="B191" s="118"/>
      <c r="C191" s="132" t="s">
        <v>62</v>
      </c>
      <c r="D191" s="101" t="n">
        <v>1</v>
      </c>
      <c r="E191" s="100" t="n">
        <v>1342</v>
      </c>
      <c r="F191" s="100"/>
      <c r="G191" s="101"/>
      <c r="H191" s="114"/>
      <c r="I191" s="114"/>
      <c r="J191" s="101"/>
      <c r="K191" s="101"/>
      <c r="L191" s="101"/>
      <c r="M191" s="101"/>
      <c r="N191" s="114"/>
      <c r="O191" s="114"/>
      <c r="P191" s="101" t="n">
        <v>1</v>
      </c>
      <c r="Q191" s="102" t="n">
        <f aca="false">E191</f>
        <v>1342</v>
      </c>
      <c r="R191" s="102"/>
      <c r="S191" s="103"/>
      <c r="T191" s="104"/>
    </row>
    <row r="192" s="94" customFormat="true" ht="18" hidden="false" customHeight="true" outlineLevel="0" collapsed="false">
      <c r="A192" s="85"/>
      <c r="B192" s="118"/>
      <c r="C192" s="106" t="s">
        <v>63</v>
      </c>
      <c r="D192" s="106" t="n">
        <f aca="false">SUM(D174:D191)</f>
        <v>18</v>
      </c>
      <c r="E192" s="105" t="n">
        <f aca="false">SUM(E174:E191)</f>
        <v>151245</v>
      </c>
      <c r="F192" s="105"/>
      <c r="G192" s="106"/>
      <c r="H192" s="115"/>
      <c r="I192" s="115"/>
      <c r="J192" s="106"/>
      <c r="K192" s="106"/>
      <c r="L192" s="106"/>
      <c r="M192" s="106"/>
      <c r="N192" s="115"/>
      <c r="O192" s="115"/>
      <c r="P192" s="106" t="n">
        <f aca="false">SUM(P174:P191)</f>
        <v>18</v>
      </c>
      <c r="Q192" s="107" t="n">
        <f aca="false">SUM(Q174:Q191)</f>
        <v>151245</v>
      </c>
      <c r="R192" s="107"/>
      <c r="S192" s="97"/>
      <c r="T192" s="104"/>
    </row>
    <row r="193" s="94" customFormat="true" ht="26.25" hidden="false" customHeight="true" outlineLevel="0" collapsed="false">
      <c r="A193" s="85" t="s">
        <v>119</v>
      </c>
      <c r="B193" s="122" t="s">
        <v>120</v>
      </c>
      <c r="C193" s="122" t="s">
        <v>62</v>
      </c>
      <c r="D193" s="91" t="n">
        <v>1</v>
      </c>
      <c r="E193" s="89" t="n">
        <v>509925</v>
      </c>
      <c r="F193" s="89"/>
      <c r="G193" s="91"/>
      <c r="H193" s="117"/>
      <c r="I193" s="117"/>
      <c r="J193" s="91"/>
      <c r="K193" s="91"/>
      <c r="L193" s="91"/>
      <c r="M193" s="91"/>
      <c r="N193" s="117"/>
      <c r="O193" s="117"/>
      <c r="P193" s="91" t="n">
        <v>1</v>
      </c>
      <c r="Q193" s="92" t="n">
        <f aca="false">E193</f>
        <v>509925</v>
      </c>
      <c r="R193" s="92"/>
      <c r="S193" s="93"/>
    </row>
    <row r="194" s="94" customFormat="true" ht="14.25" hidden="false" customHeight="true" outlineLevel="0" collapsed="false">
      <c r="A194" s="85" t="s">
        <v>119</v>
      </c>
      <c r="B194" s="118" t="s">
        <v>120</v>
      </c>
      <c r="C194" s="122" t="s">
        <v>62</v>
      </c>
      <c r="D194" s="91" t="n">
        <v>1</v>
      </c>
      <c r="E194" s="89" t="n">
        <v>102888</v>
      </c>
      <c r="F194" s="89"/>
      <c r="G194" s="91"/>
      <c r="H194" s="117"/>
      <c r="I194" s="117"/>
      <c r="J194" s="91"/>
      <c r="K194" s="91"/>
      <c r="L194" s="91"/>
      <c r="M194" s="91"/>
      <c r="N194" s="117"/>
      <c r="O194" s="117"/>
      <c r="P194" s="91" t="n">
        <v>1</v>
      </c>
      <c r="Q194" s="92" t="n">
        <f aca="false">E194</f>
        <v>102888</v>
      </c>
      <c r="R194" s="92"/>
      <c r="S194" s="93"/>
    </row>
    <row r="195" s="94" customFormat="true" ht="14.25" hidden="false" customHeight="true" outlineLevel="0" collapsed="false">
      <c r="A195" s="85"/>
      <c r="B195" s="118"/>
      <c r="C195" s="122" t="s">
        <v>62</v>
      </c>
      <c r="D195" s="106" t="n">
        <v>1</v>
      </c>
      <c r="E195" s="89" t="n">
        <v>66270</v>
      </c>
      <c r="F195" s="89"/>
      <c r="G195" s="91"/>
      <c r="H195" s="117"/>
      <c r="I195" s="117"/>
      <c r="J195" s="91"/>
      <c r="K195" s="91"/>
      <c r="L195" s="91"/>
      <c r="M195" s="91"/>
      <c r="N195" s="117"/>
      <c r="O195" s="117"/>
      <c r="P195" s="91" t="n">
        <v>1</v>
      </c>
      <c r="Q195" s="92" t="n">
        <f aca="false">E195</f>
        <v>66270</v>
      </c>
      <c r="R195" s="92"/>
      <c r="S195" s="93"/>
    </row>
    <row r="196" s="94" customFormat="true" ht="14.25" hidden="false" customHeight="true" outlineLevel="0" collapsed="false">
      <c r="A196" s="85"/>
      <c r="B196" s="118"/>
      <c r="C196" s="122" t="s">
        <v>62</v>
      </c>
      <c r="D196" s="106" t="n">
        <v>1</v>
      </c>
      <c r="E196" s="89" t="n">
        <v>32786</v>
      </c>
      <c r="F196" s="89"/>
      <c r="G196" s="91"/>
      <c r="H196" s="117"/>
      <c r="I196" s="117"/>
      <c r="J196" s="91"/>
      <c r="K196" s="91"/>
      <c r="L196" s="91"/>
      <c r="M196" s="91"/>
      <c r="N196" s="117"/>
      <c r="O196" s="117"/>
      <c r="P196" s="91" t="n">
        <v>1</v>
      </c>
      <c r="Q196" s="92" t="n">
        <f aca="false">E196</f>
        <v>32786</v>
      </c>
      <c r="R196" s="92"/>
      <c r="S196" s="93"/>
    </row>
    <row r="197" s="94" customFormat="true" ht="14.25" hidden="false" customHeight="true" outlineLevel="0" collapsed="false">
      <c r="A197" s="85"/>
      <c r="B197" s="118"/>
      <c r="C197" s="132" t="s">
        <v>62</v>
      </c>
      <c r="D197" s="101" t="n">
        <v>1</v>
      </c>
      <c r="E197" s="100" t="n">
        <v>48176</v>
      </c>
      <c r="F197" s="100"/>
      <c r="G197" s="101"/>
      <c r="H197" s="114"/>
      <c r="I197" s="114"/>
      <c r="J197" s="101"/>
      <c r="K197" s="101"/>
      <c r="L197" s="101"/>
      <c r="M197" s="101"/>
      <c r="N197" s="114"/>
      <c r="O197" s="114"/>
      <c r="P197" s="101" t="n">
        <v>1</v>
      </c>
      <c r="Q197" s="102" t="n">
        <f aca="false">E197</f>
        <v>48176</v>
      </c>
      <c r="R197" s="102"/>
      <c r="S197" s="103"/>
      <c r="T197" s="104"/>
    </row>
    <row r="198" s="94" customFormat="true" ht="14.25" hidden="false" customHeight="true" outlineLevel="0" collapsed="false">
      <c r="A198" s="85"/>
      <c r="B198" s="118"/>
      <c r="C198" s="106" t="s">
        <v>63</v>
      </c>
      <c r="D198" s="106" t="n">
        <f aca="false">SUM(D194:D197)</f>
        <v>4</v>
      </c>
      <c r="E198" s="105" t="n">
        <f aca="false">SUM(E194:E197)</f>
        <v>250120</v>
      </c>
      <c r="F198" s="105"/>
      <c r="G198" s="106"/>
      <c r="H198" s="115"/>
      <c r="I198" s="115"/>
      <c r="J198" s="106"/>
      <c r="K198" s="106"/>
      <c r="L198" s="106"/>
      <c r="M198" s="106"/>
      <c r="N198" s="115"/>
      <c r="O198" s="115"/>
      <c r="P198" s="106" t="n">
        <f aca="false">SUM(P194:P197)</f>
        <v>4</v>
      </c>
      <c r="Q198" s="107" t="n">
        <f aca="false">SUM(Q194:Q197)</f>
        <v>250120</v>
      </c>
      <c r="R198" s="107"/>
      <c r="S198" s="97"/>
      <c r="T198" s="104"/>
    </row>
    <row r="199" s="94" customFormat="true" ht="15" hidden="false" customHeight="true" outlineLevel="0" collapsed="false">
      <c r="A199" s="85" t="s">
        <v>119</v>
      </c>
      <c r="B199" s="118" t="s">
        <v>104</v>
      </c>
      <c r="C199" s="122" t="s">
        <v>62</v>
      </c>
      <c r="D199" s="106" t="n">
        <v>1</v>
      </c>
      <c r="E199" s="89" t="n">
        <v>22444</v>
      </c>
      <c r="F199" s="89"/>
      <c r="G199" s="91"/>
      <c r="H199" s="117"/>
      <c r="I199" s="117"/>
      <c r="J199" s="91"/>
      <c r="K199" s="91"/>
      <c r="L199" s="91"/>
      <c r="M199" s="91"/>
      <c r="N199" s="117"/>
      <c r="O199" s="117"/>
      <c r="P199" s="91" t="n">
        <v>1</v>
      </c>
      <c r="Q199" s="92" t="n">
        <f aca="false">E199</f>
        <v>22444</v>
      </c>
      <c r="R199" s="92"/>
      <c r="S199" s="93"/>
    </row>
    <row r="200" s="94" customFormat="true" ht="15" hidden="false" customHeight="true" outlineLevel="0" collapsed="false">
      <c r="A200" s="85"/>
      <c r="B200" s="118"/>
      <c r="C200" s="122" t="s">
        <v>62</v>
      </c>
      <c r="D200" s="106" t="n">
        <v>1</v>
      </c>
      <c r="E200" s="89" t="n">
        <v>40471</v>
      </c>
      <c r="F200" s="89"/>
      <c r="G200" s="91"/>
      <c r="H200" s="117"/>
      <c r="I200" s="117"/>
      <c r="J200" s="91"/>
      <c r="K200" s="91"/>
      <c r="L200" s="91"/>
      <c r="M200" s="91"/>
      <c r="N200" s="117"/>
      <c r="O200" s="117"/>
      <c r="P200" s="91" t="n">
        <v>1</v>
      </c>
      <c r="Q200" s="92" t="n">
        <f aca="false">E200</f>
        <v>40471</v>
      </c>
      <c r="R200" s="92"/>
      <c r="S200" s="93"/>
    </row>
    <row r="201" s="94" customFormat="true" ht="15" hidden="false" customHeight="true" outlineLevel="0" collapsed="false">
      <c r="A201" s="85"/>
      <c r="B201" s="118"/>
      <c r="C201" s="162" t="s">
        <v>102</v>
      </c>
      <c r="D201" s="106" t="n">
        <v>1</v>
      </c>
      <c r="E201" s="89" t="n">
        <v>33709</v>
      </c>
      <c r="F201" s="89"/>
      <c r="G201" s="91"/>
      <c r="H201" s="117"/>
      <c r="I201" s="117"/>
      <c r="J201" s="91"/>
      <c r="K201" s="91"/>
      <c r="L201" s="91"/>
      <c r="M201" s="91"/>
      <c r="N201" s="117"/>
      <c r="O201" s="117"/>
      <c r="P201" s="91" t="n">
        <v>1</v>
      </c>
      <c r="Q201" s="92" t="n">
        <f aca="false">E201</f>
        <v>33709</v>
      </c>
      <c r="R201" s="92"/>
      <c r="S201" s="93"/>
    </row>
    <row r="202" s="94" customFormat="true" ht="15" hidden="false" customHeight="true" outlineLevel="0" collapsed="false">
      <c r="A202" s="85"/>
      <c r="B202" s="118"/>
      <c r="C202" s="162" t="s">
        <v>62</v>
      </c>
      <c r="D202" s="106" t="n">
        <v>1</v>
      </c>
      <c r="E202" s="89" t="n">
        <v>13939</v>
      </c>
      <c r="F202" s="89"/>
      <c r="G202" s="91"/>
      <c r="H202" s="117"/>
      <c r="I202" s="117"/>
      <c r="J202" s="91"/>
      <c r="K202" s="91"/>
      <c r="L202" s="91"/>
      <c r="M202" s="91"/>
      <c r="N202" s="117"/>
      <c r="O202" s="117"/>
      <c r="P202" s="91" t="n">
        <v>1</v>
      </c>
      <c r="Q202" s="92" t="n">
        <f aca="false">E202</f>
        <v>13939</v>
      </c>
      <c r="R202" s="92"/>
      <c r="S202" s="93"/>
    </row>
    <row r="203" s="94" customFormat="true" ht="15" hidden="false" customHeight="true" outlineLevel="0" collapsed="false">
      <c r="A203" s="85"/>
      <c r="B203" s="118"/>
      <c r="C203" s="162" t="s">
        <v>62</v>
      </c>
      <c r="D203" s="106" t="n">
        <v>1</v>
      </c>
      <c r="E203" s="89" t="n">
        <v>22376</v>
      </c>
      <c r="F203" s="89"/>
      <c r="G203" s="91"/>
      <c r="H203" s="117"/>
      <c r="I203" s="117"/>
      <c r="J203" s="91"/>
      <c r="K203" s="91"/>
      <c r="L203" s="91"/>
      <c r="M203" s="91"/>
      <c r="N203" s="117"/>
      <c r="O203" s="117"/>
      <c r="P203" s="91" t="n">
        <v>1</v>
      </c>
      <c r="Q203" s="92" t="n">
        <f aca="false">E203</f>
        <v>22376</v>
      </c>
      <c r="R203" s="92"/>
      <c r="S203" s="93"/>
    </row>
    <row r="204" s="94" customFormat="true" ht="15" hidden="false" customHeight="true" outlineLevel="0" collapsed="false">
      <c r="A204" s="85"/>
      <c r="B204" s="118"/>
      <c r="C204" s="162" t="s">
        <v>102</v>
      </c>
      <c r="D204" s="106" t="n">
        <v>1</v>
      </c>
      <c r="E204" s="89" t="n">
        <v>3050</v>
      </c>
      <c r="F204" s="89"/>
      <c r="G204" s="91"/>
      <c r="H204" s="117"/>
      <c r="I204" s="117"/>
      <c r="J204" s="91"/>
      <c r="K204" s="91"/>
      <c r="L204" s="91"/>
      <c r="M204" s="91"/>
      <c r="N204" s="117"/>
      <c r="O204" s="117"/>
      <c r="P204" s="91" t="n">
        <v>1</v>
      </c>
      <c r="Q204" s="92" t="n">
        <f aca="false">E204</f>
        <v>3050</v>
      </c>
      <c r="R204" s="92"/>
      <c r="S204" s="93"/>
    </row>
    <row r="205" s="94" customFormat="true" ht="15" hidden="false" customHeight="true" outlineLevel="0" collapsed="false">
      <c r="A205" s="85"/>
      <c r="B205" s="118"/>
      <c r="C205" s="162" t="s">
        <v>62</v>
      </c>
      <c r="D205" s="106" t="n">
        <v>1</v>
      </c>
      <c r="E205" s="89" t="n">
        <v>3509</v>
      </c>
      <c r="F205" s="89"/>
      <c r="G205" s="91"/>
      <c r="H205" s="117"/>
      <c r="I205" s="117"/>
      <c r="J205" s="91"/>
      <c r="K205" s="91"/>
      <c r="L205" s="91"/>
      <c r="M205" s="91"/>
      <c r="N205" s="117"/>
      <c r="O205" s="117"/>
      <c r="P205" s="91" t="n">
        <v>1</v>
      </c>
      <c r="Q205" s="92" t="n">
        <f aca="false">E205</f>
        <v>3509</v>
      </c>
      <c r="R205" s="92"/>
      <c r="S205" s="93"/>
    </row>
    <row r="206" s="94" customFormat="true" ht="15" hidden="false" customHeight="true" outlineLevel="0" collapsed="false">
      <c r="A206" s="85"/>
      <c r="B206" s="118"/>
      <c r="C206" s="132" t="s">
        <v>62</v>
      </c>
      <c r="D206" s="101" t="n">
        <v>1</v>
      </c>
      <c r="E206" s="100" t="n">
        <v>28071</v>
      </c>
      <c r="F206" s="100"/>
      <c r="G206" s="101"/>
      <c r="H206" s="114"/>
      <c r="I206" s="114"/>
      <c r="J206" s="101"/>
      <c r="K206" s="101"/>
      <c r="L206" s="101"/>
      <c r="M206" s="101"/>
      <c r="N206" s="114"/>
      <c r="O206" s="114"/>
      <c r="P206" s="101" t="n">
        <v>1</v>
      </c>
      <c r="Q206" s="102" t="n">
        <f aca="false">E206</f>
        <v>28071</v>
      </c>
      <c r="R206" s="102"/>
      <c r="S206" s="103"/>
      <c r="T206" s="104"/>
    </row>
    <row r="207" s="94" customFormat="true" ht="15" hidden="false" customHeight="true" outlineLevel="0" collapsed="false">
      <c r="A207" s="85"/>
      <c r="B207" s="118"/>
      <c r="C207" s="106" t="s">
        <v>63</v>
      </c>
      <c r="D207" s="106" t="n">
        <f aca="false">SUM(D199:D206)</f>
        <v>8</v>
      </c>
      <c r="E207" s="105" t="n">
        <f aca="false">SUM(E199:E206)</f>
        <v>167569</v>
      </c>
      <c r="F207" s="105"/>
      <c r="G207" s="106"/>
      <c r="H207" s="115"/>
      <c r="I207" s="115"/>
      <c r="J207" s="106"/>
      <c r="K207" s="106"/>
      <c r="L207" s="106"/>
      <c r="M207" s="106"/>
      <c r="N207" s="115"/>
      <c r="O207" s="115"/>
      <c r="P207" s="106" t="n">
        <f aca="false">SUM(P199:P206)</f>
        <v>8</v>
      </c>
      <c r="Q207" s="107" t="n">
        <f aca="false">SUM(Q199:Q206)</f>
        <v>167569</v>
      </c>
      <c r="R207" s="107"/>
      <c r="S207" s="97"/>
      <c r="T207" s="104"/>
    </row>
    <row r="208" s="94" customFormat="true" ht="15" hidden="false" customHeight="true" outlineLevel="0" collapsed="false">
      <c r="A208" s="85" t="s">
        <v>119</v>
      </c>
      <c r="B208" s="118" t="s">
        <v>120</v>
      </c>
      <c r="C208" s="162" t="s">
        <v>62</v>
      </c>
      <c r="D208" s="106" t="n">
        <v>1</v>
      </c>
      <c r="E208" s="89" t="n">
        <v>6000</v>
      </c>
      <c r="F208" s="89"/>
      <c r="G208" s="91"/>
      <c r="H208" s="117"/>
      <c r="I208" s="117"/>
      <c r="J208" s="91"/>
      <c r="K208" s="91"/>
      <c r="L208" s="91"/>
      <c r="M208" s="91"/>
      <c r="N208" s="117"/>
      <c r="O208" s="117"/>
      <c r="P208" s="91" t="n">
        <v>1</v>
      </c>
      <c r="Q208" s="92" t="n">
        <f aca="false">E208</f>
        <v>6000</v>
      </c>
      <c r="R208" s="92"/>
      <c r="S208" s="93"/>
    </row>
    <row r="209" s="94" customFormat="true" ht="15" hidden="false" customHeight="true" outlineLevel="0" collapsed="false">
      <c r="A209" s="85"/>
      <c r="B209" s="118"/>
      <c r="C209" s="162" t="s">
        <v>62</v>
      </c>
      <c r="D209" s="106" t="n">
        <v>1</v>
      </c>
      <c r="E209" s="89" t="n">
        <v>113035</v>
      </c>
      <c r="F209" s="89"/>
      <c r="G209" s="91"/>
      <c r="H209" s="117"/>
      <c r="I209" s="117"/>
      <c r="J209" s="91"/>
      <c r="K209" s="91"/>
      <c r="L209" s="91"/>
      <c r="M209" s="91"/>
      <c r="N209" s="117"/>
      <c r="O209" s="117"/>
      <c r="P209" s="91" t="n">
        <v>1</v>
      </c>
      <c r="Q209" s="92" t="n">
        <f aca="false">E209</f>
        <v>113035</v>
      </c>
      <c r="R209" s="92"/>
      <c r="S209" s="93"/>
    </row>
    <row r="210" s="94" customFormat="true" ht="15" hidden="false" customHeight="true" outlineLevel="0" collapsed="false">
      <c r="A210" s="85"/>
      <c r="B210" s="118"/>
      <c r="C210" s="162" t="s">
        <v>62</v>
      </c>
      <c r="D210" s="106" t="n">
        <v>1</v>
      </c>
      <c r="E210" s="89" t="n">
        <v>4035</v>
      </c>
      <c r="F210" s="89"/>
      <c r="G210" s="91"/>
      <c r="H210" s="117"/>
      <c r="I210" s="117"/>
      <c r="J210" s="91"/>
      <c r="K210" s="91"/>
      <c r="L210" s="91"/>
      <c r="M210" s="91"/>
      <c r="N210" s="117"/>
      <c r="O210" s="117"/>
      <c r="P210" s="91" t="n">
        <v>1</v>
      </c>
      <c r="Q210" s="92" t="n">
        <f aca="false">E210</f>
        <v>4035</v>
      </c>
      <c r="R210" s="92"/>
      <c r="S210" s="93"/>
    </row>
    <row r="211" s="94" customFormat="true" ht="15" hidden="false" customHeight="true" outlineLevel="0" collapsed="false">
      <c r="A211" s="85"/>
      <c r="B211" s="118"/>
      <c r="C211" s="162" t="s">
        <v>62</v>
      </c>
      <c r="D211" s="106" t="n">
        <v>1</v>
      </c>
      <c r="E211" s="89" t="n">
        <v>7323</v>
      </c>
      <c r="F211" s="89"/>
      <c r="G211" s="91"/>
      <c r="H211" s="117"/>
      <c r="I211" s="117"/>
      <c r="J211" s="91"/>
      <c r="K211" s="91"/>
      <c r="L211" s="91"/>
      <c r="M211" s="91"/>
      <c r="N211" s="117"/>
      <c r="O211" s="117"/>
      <c r="P211" s="91" t="n">
        <v>1</v>
      </c>
      <c r="Q211" s="92" t="n">
        <f aca="false">E211</f>
        <v>7323</v>
      </c>
      <c r="R211" s="92"/>
      <c r="S211" s="93"/>
    </row>
    <row r="212" s="94" customFormat="true" ht="15" hidden="false" customHeight="true" outlineLevel="0" collapsed="false">
      <c r="A212" s="85"/>
      <c r="B212" s="118"/>
      <c r="C212" s="162" t="s">
        <v>62</v>
      </c>
      <c r="D212" s="106" t="n">
        <v>1</v>
      </c>
      <c r="E212" s="89" t="n">
        <v>41361</v>
      </c>
      <c r="F212" s="89"/>
      <c r="G212" s="91"/>
      <c r="H212" s="117"/>
      <c r="I212" s="117"/>
      <c r="J212" s="91"/>
      <c r="K212" s="91"/>
      <c r="L212" s="91"/>
      <c r="M212" s="91"/>
      <c r="N212" s="117"/>
      <c r="O212" s="117"/>
      <c r="P212" s="91" t="n">
        <v>1</v>
      </c>
      <c r="Q212" s="92" t="n">
        <f aca="false">E212</f>
        <v>41361</v>
      </c>
      <c r="R212" s="92"/>
      <c r="S212" s="93"/>
    </row>
    <row r="213" s="94" customFormat="true" ht="15" hidden="false" customHeight="true" outlineLevel="0" collapsed="false">
      <c r="A213" s="85"/>
      <c r="B213" s="118"/>
      <c r="C213" s="132" t="s">
        <v>62</v>
      </c>
      <c r="D213" s="101" t="n">
        <v>1</v>
      </c>
      <c r="E213" s="100" t="n">
        <v>8545</v>
      </c>
      <c r="F213" s="100"/>
      <c r="G213" s="101"/>
      <c r="H213" s="114"/>
      <c r="I213" s="114"/>
      <c r="J213" s="101"/>
      <c r="K213" s="101"/>
      <c r="L213" s="101"/>
      <c r="M213" s="101"/>
      <c r="N213" s="114"/>
      <c r="O213" s="114"/>
      <c r="P213" s="101" t="n">
        <v>1</v>
      </c>
      <c r="Q213" s="102" t="n">
        <f aca="false">E213</f>
        <v>8545</v>
      </c>
      <c r="R213" s="102"/>
      <c r="S213" s="103"/>
    </row>
    <row r="214" s="94" customFormat="true" ht="15" hidden="false" customHeight="true" outlineLevel="0" collapsed="false">
      <c r="A214" s="85"/>
      <c r="B214" s="118"/>
      <c r="C214" s="106" t="s">
        <v>63</v>
      </c>
      <c r="D214" s="106" t="n">
        <f aca="false">SUM(D208:D213)</f>
        <v>6</v>
      </c>
      <c r="E214" s="105" t="n">
        <f aca="false">SUM(E208:E213)</f>
        <v>180299</v>
      </c>
      <c r="F214" s="105"/>
      <c r="G214" s="106"/>
      <c r="H214" s="115"/>
      <c r="I214" s="115"/>
      <c r="J214" s="106"/>
      <c r="K214" s="106"/>
      <c r="L214" s="106"/>
      <c r="M214" s="106"/>
      <c r="N214" s="115"/>
      <c r="O214" s="115"/>
      <c r="P214" s="106" t="n">
        <f aca="false">SUM(P208:P213)</f>
        <v>6</v>
      </c>
      <c r="Q214" s="107" t="n">
        <f aca="false">SUM(Q208:Q213)</f>
        <v>180299</v>
      </c>
      <c r="R214" s="107"/>
      <c r="S214" s="97"/>
    </row>
    <row r="215" s="94" customFormat="true" ht="18.75" hidden="false" customHeight="true" outlineLevel="0" collapsed="false">
      <c r="A215" s="85" t="s">
        <v>119</v>
      </c>
      <c r="B215" s="118" t="s">
        <v>120</v>
      </c>
      <c r="C215" s="162" t="s">
        <v>62</v>
      </c>
      <c r="D215" s="106" t="n">
        <v>1</v>
      </c>
      <c r="E215" s="89" t="n">
        <v>44138</v>
      </c>
      <c r="F215" s="89"/>
      <c r="G215" s="91"/>
      <c r="H215" s="117"/>
      <c r="I215" s="117"/>
      <c r="J215" s="91"/>
      <c r="K215" s="91"/>
      <c r="L215" s="91"/>
      <c r="M215" s="91"/>
      <c r="N215" s="117"/>
      <c r="O215" s="117"/>
      <c r="P215" s="91" t="n">
        <v>1</v>
      </c>
      <c r="Q215" s="92" t="n">
        <f aca="false">E215</f>
        <v>44138</v>
      </c>
      <c r="R215" s="92"/>
      <c r="S215" s="93"/>
    </row>
    <row r="216" s="94" customFormat="true" ht="18.75" hidden="false" customHeight="true" outlineLevel="0" collapsed="false">
      <c r="A216" s="85"/>
      <c r="B216" s="118"/>
      <c r="C216" s="162" t="s">
        <v>121</v>
      </c>
      <c r="D216" s="106" t="n">
        <v>1</v>
      </c>
      <c r="E216" s="89" t="n">
        <v>13002</v>
      </c>
      <c r="F216" s="89"/>
      <c r="G216" s="91"/>
      <c r="H216" s="117"/>
      <c r="I216" s="117"/>
      <c r="J216" s="91"/>
      <c r="K216" s="91"/>
      <c r="L216" s="91"/>
      <c r="M216" s="91"/>
      <c r="N216" s="117"/>
      <c r="O216" s="117"/>
      <c r="P216" s="91" t="n">
        <v>1</v>
      </c>
      <c r="Q216" s="92" t="n">
        <f aca="false">E216</f>
        <v>13002</v>
      </c>
      <c r="R216" s="92"/>
      <c r="S216" s="93"/>
    </row>
    <row r="217" s="94" customFormat="true" ht="18.75" hidden="false" customHeight="true" outlineLevel="0" collapsed="false">
      <c r="A217" s="85"/>
      <c r="B217" s="118"/>
      <c r="C217" s="162" t="s">
        <v>62</v>
      </c>
      <c r="D217" s="106" t="n">
        <v>1</v>
      </c>
      <c r="E217" s="89" t="n">
        <v>36800</v>
      </c>
      <c r="F217" s="89"/>
      <c r="G217" s="91"/>
      <c r="H217" s="117"/>
      <c r="I217" s="117"/>
      <c r="J217" s="91"/>
      <c r="K217" s="91"/>
      <c r="L217" s="91"/>
      <c r="M217" s="91"/>
      <c r="N217" s="117"/>
      <c r="O217" s="117"/>
      <c r="P217" s="91" t="n">
        <v>1</v>
      </c>
      <c r="Q217" s="92" t="n">
        <f aca="false">E217</f>
        <v>36800</v>
      </c>
      <c r="R217" s="92"/>
      <c r="S217" s="93"/>
    </row>
    <row r="218" s="94" customFormat="true" ht="18.75" hidden="false" customHeight="true" outlineLevel="0" collapsed="false">
      <c r="A218" s="85"/>
      <c r="B218" s="118"/>
      <c r="C218" s="162" t="s">
        <v>62</v>
      </c>
      <c r="D218" s="106" t="n">
        <v>1</v>
      </c>
      <c r="E218" s="89" t="n">
        <v>2700</v>
      </c>
      <c r="F218" s="89"/>
      <c r="G218" s="91"/>
      <c r="H218" s="117"/>
      <c r="I218" s="117"/>
      <c r="J218" s="91"/>
      <c r="K218" s="91"/>
      <c r="L218" s="91"/>
      <c r="M218" s="91"/>
      <c r="N218" s="117"/>
      <c r="O218" s="117"/>
      <c r="P218" s="91" t="n">
        <v>1</v>
      </c>
      <c r="Q218" s="92" t="n">
        <f aca="false">E218</f>
        <v>2700</v>
      </c>
      <c r="R218" s="92"/>
      <c r="S218" s="93"/>
    </row>
    <row r="219" s="94" customFormat="true" ht="18.75" hidden="false" customHeight="true" outlineLevel="0" collapsed="false">
      <c r="A219" s="85"/>
      <c r="B219" s="118"/>
      <c r="C219" s="162" t="s">
        <v>62</v>
      </c>
      <c r="D219" s="106" t="n">
        <v>1</v>
      </c>
      <c r="E219" s="89" t="n">
        <v>6500</v>
      </c>
      <c r="F219" s="89"/>
      <c r="G219" s="91"/>
      <c r="H219" s="117"/>
      <c r="I219" s="117"/>
      <c r="J219" s="91"/>
      <c r="K219" s="91"/>
      <c r="L219" s="91"/>
      <c r="M219" s="91"/>
      <c r="N219" s="117"/>
      <c r="O219" s="117"/>
      <c r="P219" s="91" t="n">
        <v>1</v>
      </c>
      <c r="Q219" s="92" t="n">
        <f aca="false">E219</f>
        <v>6500</v>
      </c>
      <c r="R219" s="92"/>
      <c r="S219" s="93"/>
    </row>
    <row r="220" s="94" customFormat="true" ht="18.75" hidden="false" customHeight="true" outlineLevel="0" collapsed="false">
      <c r="A220" s="85"/>
      <c r="B220" s="118"/>
      <c r="C220" s="162" t="s">
        <v>62</v>
      </c>
      <c r="D220" s="106" t="n">
        <v>1</v>
      </c>
      <c r="E220" s="89" t="n">
        <v>41769</v>
      </c>
      <c r="F220" s="89"/>
      <c r="G220" s="91"/>
      <c r="H220" s="117"/>
      <c r="I220" s="117"/>
      <c r="J220" s="91"/>
      <c r="K220" s="91"/>
      <c r="L220" s="91"/>
      <c r="M220" s="91"/>
      <c r="N220" s="117"/>
      <c r="O220" s="117"/>
      <c r="P220" s="91" t="n">
        <v>1</v>
      </c>
      <c r="Q220" s="92" t="n">
        <f aca="false">E220</f>
        <v>41769</v>
      </c>
      <c r="R220" s="92"/>
      <c r="S220" s="93"/>
    </row>
    <row r="221" s="94" customFormat="true" ht="18.75" hidden="false" customHeight="true" outlineLevel="0" collapsed="false">
      <c r="A221" s="85"/>
      <c r="B221" s="118"/>
      <c r="C221" s="132" t="s">
        <v>62</v>
      </c>
      <c r="D221" s="101" t="n">
        <v>1</v>
      </c>
      <c r="E221" s="100" t="n">
        <v>11500</v>
      </c>
      <c r="F221" s="100"/>
      <c r="G221" s="101"/>
      <c r="H221" s="114"/>
      <c r="I221" s="114"/>
      <c r="J221" s="101"/>
      <c r="K221" s="101"/>
      <c r="L221" s="101"/>
      <c r="M221" s="101"/>
      <c r="N221" s="114"/>
      <c r="O221" s="114"/>
      <c r="P221" s="101" t="n">
        <v>1</v>
      </c>
      <c r="Q221" s="102" t="n">
        <f aca="false">E221</f>
        <v>11500</v>
      </c>
      <c r="R221" s="102"/>
      <c r="S221" s="103"/>
      <c r="T221" s="104"/>
    </row>
    <row r="222" s="94" customFormat="true" ht="18.75" hidden="false" customHeight="true" outlineLevel="0" collapsed="false">
      <c r="A222" s="85"/>
      <c r="B222" s="118"/>
      <c r="C222" s="106" t="s">
        <v>63</v>
      </c>
      <c r="D222" s="106" t="n">
        <f aca="false">SUM(D215:D221)</f>
        <v>7</v>
      </c>
      <c r="E222" s="105" t="n">
        <f aca="false">SUM(E215:E221)</f>
        <v>156409</v>
      </c>
      <c r="F222" s="105"/>
      <c r="G222" s="106"/>
      <c r="H222" s="115"/>
      <c r="I222" s="115"/>
      <c r="J222" s="106"/>
      <c r="K222" s="106"/>
      <c r="L222" s="106"/>
      <c r="M222" s="106"/>
      <c r="N222" s="115"/>
      <c r="O222" s="115"/>
      <c r="P222" s="106" t="n">
        <f aca="false">SUM(P215:P221)</f>
        <v>7</v>
      </c>
      <c r="Q222" s="107" t="n">
        <f aca="false">SUM(Q215:Q221)</f>
        <v>156409</v>
      </c>
      <c r="R222" s="107"/>
      <c r="S222" s="97"/>
      <c r="T222" s="104"/>
    </row>
    <row r="223" s="94" customFormat="true" ht="18" hidden="false" customHeight="true" outlineLevel="0" collapsed="false">
      <c r="A223" s="85" t="s">
        <v>119</v>
      </c>
      <c r="B223" s="118" t="s">
        <v>120</v>
      </c>
      <c r="C223" s="122" t="s">
        <v>62</v>
      </c>
      <c r="D223" s="91" t="n">
        <v>1</v>
      </c>
      <c r="E223" s="89" t="n">
        <v>221800</v>
      </c>
      <c r="F223" s="89"/>
      <c r="G223" s="91"/>
      <c r="H223" s="117"/>
      <c r="I223" s="117"/>
      <c r="J223" s="91"/>
      <c r="K223" s="91"/>
      <c r="L223" s="91"/>
      <c r="M223" s="91"/>
      <c r="N223" s="117"/>
      <c r="O223" s="117"/>
      <c r="P223" s="91" t="n">
        <v>1</v>
      </c>
      <c r="Q223" s="92" t="n">
        <f aca="false">E223</f>
        <v>221800</v>
      </c>
      <c r="R223" s="92"/>
      <c r="S223" s="93"/>
    </row>
    <row r="224" s="94" customFormat="true" ht="16.5" hidden="false" customHeight="true" outlineLevel="0" collapsed="false">
      <c r="A224" s="85"/>
      <c r="B224" s="118"/>
      <c r="C224" s="162" t="s">
        <v>62</v>
      </c>
      <c r="D224" s="106" t="n">
        <v>1</v>
      </c>
      <c r="E224" s="89" t="n">
        <v>214795</v>
      </c>
      <c r="F224" s="89"/>
      <c r="G224" s="91"/>
      <c r="H224" s="117"/>
      <c r="I224" s="117"/>
      <c r="J224" s="91"/>
      <c r="K224" s="91"/>
      <c r="L224" s="91"/>
      <c r="M224" s="91"/>
      <c r="N224" s="117"/>
      <c r="O224" s="117"/>
      <c r="P224" s="91" t="n">
        <v>1</v>
      </c>
      <c r="Q224" s="92" t="n">
        <f aca="false">E224</f>
        <v>214795</v>
      </c>
      <c r="R224" s="92"/>
      <c r="S224" s="93"/>
    </row>
    <row r="225" s="94" customFormat="true" ht="16.5" hidden="false" customHeight="true" outlineLevel="0" collapsed="false">
      <c r="A225" s="85"/>
      <c r="B225" s="118"/>
      <c r="C225" s="162" t="s">
        <v>62</v>
      </c>
      <c r="D225" s="106" t="n">
        <v>1</v>
      </c>
      <c r="E225" s="89" t="n">
        <v>41910</v>
      </c>
      <c r="F225" s="89"/>
      <c r="G225" s="91"/>
      <c r="H225" s="117"/>
      <c r="I225" s="117"/>
      <c r="J225" s="91"/>
      <c r="K225" s="91"/>
      <c r="L225" s="91"/>
      <c r="M225" s="91"/>
      <c r="N225" s="117"/>
      <c r="O225" s="117"/>
      <c r="P225" s="91" t="n">
        <v>1</v>
      </c>
      <c r="Q225" s="92" t="n">
        <f aca="false">E225</f>
        <v>41910</v>
      </c>
      <c r="R225" s="92"/>
      <c r="S225" s="93"/>
    </row>
    <row r="226" s="94" customFormat="true" ht="16.5" hidden="false" customHeight="true" outlineLevel="0" collapsed="false">
      <c r="A226" s="85"/>
      <c r="B226" s="118"/>
      <c r="C226" s="162" t="s">
        <v>121</v>
      </c>
      <c r="D226" s="106" t="n">
        <v>1</v>
      </c>
      <c r="E226" s="89" t="n">
        <v>193377</v>
      </c>
      <c r="F226" s="89"/>
      <c r="G226" s="91"/>
      <c r="H226" s="117"/>
      <c r="I226" s="117"/>
      <c r="J226" s="91"/>
      <c r="K226" s="91"/>
      <c r="L226" s="91"/>
      <c r="M226" s="91"/>
      <c r="N226" s="117"/>
      <c r="O226" s="117"/>
      <c r="P226" s="91" t="n">
        <v>1</v>
      </c>
      <c r="Q226" s="92" t="n">
        <f aca="false">E226</f>
        <v>193377</v>
      </c>
      <c r="R226" s="92"/>
      <c r="S226" s="93"/>
    </row>
    <row r="227" s="94" customFormat="true" ht="16.5" hidden="false" customHeight="true" outlineLevel="0" collapsed="false">
      <c r="A227" s="85"/>
      <c r="B227" s="118"/>
      <c r="C227" s="162" t="s">
        <v>62</v>
      </c>
      <c r="D227" s="106" t="n">
        <v>1</v>
      </c>
      <c r="E227" s="89" t="n">
        <v>12852</v>
      </c>
      <c r="F227" s="89"/>
      <c r="G227" s="91"/>
      <c r="H227" s="117"/>
      <c r="I227" s="117"/>
      <c r="J227" s="91"/>
      <c r="K227" s="91"/>
      <c r="L227" s="91"/>
      <c r="M227" s="91"/>
      <c r="N227" s="117"/>
      <c r="O227" s="117"/>
      <c r="P227" s="91" t="n">
        <v>1</v>
      </c>
      <c r="Q227" s="92" t="n">
        <f aca="false">E227</f>
        <v>12852</v>
      </c>
      <c r="R227" s="92"/>
      <c r="S227" s="93"/>
    </row>
    <row r="228" s="94" customFormat="true" ht="16.5" hidden="false" customHeight="true" outlineLevel="0" collapsed="false">
      <c r="A228" s="85"/>
      <c r="B228" s="118"/>
      <c r="C228" s="162" t="s">
        <v>62</v>
      </c>
      <c r="D228" s="106" t="n">
        <v>1</v>
      </c>
      <c r="E228" s="89" t="n">
        <v>93200</v>
      </c>
      <c r="F228" s="89"/>
      <c r="G228" s="91"/>
      <c r="H228" s="117"/>
      <c r="I228" s="117"/>
      <c r="J228" s="91"/>
      <c r="K228" s="91"/>
      <c r="L228" s="91"/>
      <c r="M228" s="91"/>
      <c r="N228" s="117"/>
      <c r="O228" s="117"/>
      <c r="P228" s="91" t="n">
        <v>1</v>
      </c>
      <c r="Q228" s="92" t="n">
        <f aca="false">E228</f>
        <v>93200</v>
      </c>
      <c r="R228" s="92"/>
      <c r="S228" s="93"/>
    </row>
    <row r="229" s="94" customFormat="true" ht="15.75" hidden="false" customHeight="true" outlineLevel="0" collapsed="false">
      <c r="A229" s="85"/>
      <c r="B229" s="118"/>
      <c r="C229" s="162" t="s">
        <v>62</v>
      </c>
      <c r="D229" s="106" t="n">
        <v>1</v>
      </c>
      <c r="E229" s="89" t="n">
        <v>6967</v>
      </c>
      <c r="F229" s="89"/>
      <c r="G229" s="91"/>
      <c r="H229" s="117"/>
      <c r="I229" s="117"/>
      <c r="J229" s="91"/>
      <c r="K229" s="91"/>
      <c r="L229" s="91"/>
      <c r="M229" s="91"/>
      <c r="N229" s="117"/>
      <c r="O229" s="117"/>
      <c r="P229" s="91" t="n">
        <v>1</v>
      </c>
      <c r="Q229" s="92" t="n">
        <f aca="false">E229</f>
        <v>6967</v>
      </c>
      <c r="R229" s="92"/>
      <c r="S229" s="93"/>
    </row>
    <row r="230" s="94" customFormat="true" ht="15.75" hidden="false" customHeight="true" outlineLevel="0" collapsed="false">
      <c r="A230" s="85"/>
      <c r="B230" s="118"/>
      <c r="C230" s="162" t="s">
        <v>121</v>
      </c>
      <c r="D230" s="106" t="n">
        <v>1</v>
      </c>
      <c r="E230" s="89" t="n">
        <v>198331</v>
      </c>
      <c r="F230" s="89"/>
      <c r="G230" s="91"/>
      <c r="H230" s="117"/>
      <c r="I230" s="117"/>
      <c r="J230" s="91"/>
      <c r="K230" s="91"/>
      <c r="L230" s="91"/>
      <c r="M230" s="91"/>
      <c r="N230" s="117"/>
      <c r="O230" s="117"/>
      <c r="P230" s="91" t="n">
        <v>1</v>
      </c>
      <c r="Q230" s="92" t="n">
        <f aca="false">E230</f>
        <v>198331</v>
      </c>
      <c r="R230" s="92"/>
      <c r="S230" s="93"/>
    </row>
    <row r="231" s="94" customFormat="true" ht="15.75" hidden="false" customHeight="true" outlineLevel="0" collapsed="false">
      <c r="A231" s="85"/>
      <c r="B231" s="118"/>
      <c r="C231" s="162" t="s">
        <v>62</v>
      </c>
      <c r="D231" s="106" t="n">
        <v>1</v>
      </c>
      <c r="E231" s="89" t="n">
        <v>87980</v>
      </c>
      <c r="F231" s="89"/>
      <c r="G231" s="91"/>
      <c r="H231" s="117"/>
      <c r="I231" s="117"/>
      <c r="J231" s="91"/>
      <c r="K231" s="91"/>
      <c r="L231" s="91"/>
      <c r="M231" s="91"/>
      <c r="N231" s="117"/>
      <c r="O231" s="117"/>
      <c r="P231" s="91" t="n">
        <v>1</v>
      </c>
      <c r="Q231" s="92" t="n">
        <f aca="false">E231</f>
        <v>87980</v>
      </c>
      <c r="R231" s="92"/>
      <c r="S231" s="93"/>
    </row>
    <row r="232" s="94" customFormat="true" ht="15.75" hidden="false" customHeight="true" outlineLevel="0" collapsed="false">
      <c r="A232" s="85"/>
      <c r="B232" s="118"/>
      <c r="C232" s="162" t="s">
        <v>62</v>
      </c>
      <c r="D232" s="106" t="n">
        <v>1</v>
      </c>
      <c r="E232" s="89" t="n">
        <v>16170</v>
      </c>
      <c r="F232" s="89"/>
      <c r="G232" s="91"/>
      <c r="H232" s="117"/>
      <c r="I232" s="117"/>
      <c r="J232" s="91"/>
      <c r="K232" s="91"/>
      <c r="L232" s="91"/>
      <c r="M232" s="91"/>
      <c r="N232" s="117"/>
      <c r="O232" s="117"/>
      <c r="P232" s="91" t="n">
        <v>1</v>
      </c>
      <c r="Q232" s="92" t="n">
        <f aca="false">E232</f>
        <v>16170</v>
      </c>
      <c r="R232" s="92"/>
      <c r="S232" s="93"/>
    </row>
    <row r="233" s="94" customFormat="true" ht="16.5" hidden="false" customHeight="true" outlineLevel="0" collapsed="false">
      <c r="A233" s="85"/>
      <c r="B233" s="118"/>
      <c r="C233" s="162" t="s">
        <v>62</v>
      </c>
      <c r="D233" s="106" t="n">
        <v>1</v>
      </c>
      <c r="E233" s="89" t="n">
        <v>11020</v>
      </c>
      <c r="F233" s="89"/>
      <c r="G233" s="91"/>
      <c r="H233" s="117"/>
      <c r="I233" s="117"/>
      <c r="J233" s="91"/>
      <c r="K233" s="91"/>
      <c r="L233" s="91"/>
      <c r="M233" s="91"/>
      <c r="N233" s="117"/>
      <c r="O233" s="117"/>
      <c r="P233" s="91" t="n">
        <v>1</v>
      </c>
      <c r="Q233" s="92" t="n">
        <f aca="false">E233</f>
        <v>11020</v>
      </c>
      <c r="R233" s="92"/>
      <c r="S233" s="93"/>
    </row>
    <row r="234" s="94" customFormat="true" ht="16.5" hidden="false" customHeight="true" outlineLevel="0" collapsed="false">
      <c r="A234" s="85"/>
      <c r="B234" s="118"/>
      <c r="C234" s="162" t="s">
        <v>62</v>
      </c>
      <c r="D234" s="106" t="n">
        <v>1</v>
      </c>
      <c r="E234" s="89" t="n">
        <v>3005</v>
      </c>
      <c r="F234" s="89"/>
      <c r="G234" s="91"/>
      <c r="H234" s="117"/>
      <c r="I234" s="117"/>
      <c r="J234" s="91"/>
      <c r="K234" s="91"/>
      <c r="L234" s="91"/>
      <c r="M234" s="91"/>
      <c r="N234" s="117"/>
      <c r="O234" s="117"/>
      <c r="P234" s="91" t="n">
        <v>1</v>
      </c>
      <c r="Q234" s="92" t="n">
        <f aca="false">E234</f>
        <v>3005</v>
      </c>
      <c r="R234" s="92"/>
      <c r="S234" s="93"/>
    </row>
    <row r="235" s="94" customFormat="true" ht="17.25" hidden="false" customHeight="true" outlineLevel="0" collapsed="false">
      <c r="A235" s="85"/>
      <c r="B235" s="118"/>
      <c r="C235" s="162" t="s">
        <v>62</v>
      </c>
      <c r="D235" s="106" t="n">
        <v>1</v>
      </c>
      <c r="E235" s="89" t="n">
        <v>31371</v>
      </c>
      <c r="F235" s="89"/>
      <c r="G235" s="91"/>
      <c r="H235" s="117"/>
      <c r="I235" s="117"/>
      <c r="J235" s="91"/>
      <c r="K235" s="91"/>
      <c r="L235" s="91"/>
      <c r="M235" s="91"/>
      <c r="N235" s="117"/>
      <c r="O235" s="117"/>
      <c r="P235" s="91" t="n">
        <v>1</v>
      </c>
      <c r="Q235" s="92" t="n">
        <f aca="false">E235</f>
        <v>31371</v>
      </c>
      <c r="R235" s="92"/>
      <c r="S235" s="93"/>
    </row>
    <row r="236" s="94" customFormat="true" ht="15" hidden="false" customHeight="true" outlineLevel="0" collapsed="false">
      <c r="A236" s="85"/>
      <c r="B236" s="118"/>
      <c r="C236" s="132" t="s">
        <v>62</v>
      </c>
      <c r="D236" s="101" t="n">
        <v>1</v>
      </c>
      <c r="E236" s="100" t="n">
        <v>60502</v>
      </c>
      <c r="F236" s="100"/>
      <c r="G236" s="101"/>
      <c r="H236" s="114"/>
      <c r="I236" s="114"/>
      <c r="J236" s="101"/>
      <c r="K236" s="101"/>
      <c r="L236" s="101"/>
      <c r="M236" s="101"/>
      <c r="N236" s="114"/>
      <c r="O236" s="114"/>
      <c r="P236" s="101" t="n">
        <v>1</v>
      </c>
      <c r="Q236" s="102" t="n">
        <f aca="false">E236</f>
        <v>60502</v>
      </c>
      <c r="R236" s="102"/>
      <c r="S236" s="103"/>
      <c r="T236" s="104"/>
    </row>
    <row r="237" s="94" customFormat="true" ht="15" hidden="false" customHeight="true" outlineLevel="0" collapsed="false">
      <c r="A237" s="85"/>
      <c r="B237" s="118"/>
      <c r="C237" s="106" t="s">
        <v>63</v>
      </c>
      <c r="D237" s="106" t="n">
        <f aca="false">SUM(D223:D236)</f>
        <v>14</v>
      </c>
      <c r="E237" s="105" t="n">
        <f aca="false">SUM(E223:E236)</f>
        <v>1193280</v>
      </c>
      <c r="F237" s="105"/>
      <c r="G237" s="106"/>
      <c r="H237" s="115"/>
      <c r="I237" s="115"/>
      <c r="J237" s="106"/>
      <c r="K237" s="106"/>
      <c r="L237" s="106"/>
      <c r="M237" s="106"/>
      <c r="N237" s="115"/>
      <c r="O237" s="115"/>
      <c r="P237" s="106" t="n">
        <f aca="false">SUM(P223:P236)</f>
        <v>14</v>
      </c>
      <c r="Q237" s="107" t="n">
        <f aca="false">SUM(Q223:Q236)</f>
        <v>1193280</v>
      </c>
      <c r="R237" s="107"/>
      <c r="S237" s="97"/>
      <c r="T237" s="104"/>
    </row>
    <row r="238" s="94" customFormat="true" ht="15" hidden="false" customHeight="true" outlineLevel="0" collapsed="false">
      <c r="A238" s="85" t="s">
        <v>119</v>
      </c>
      <c r="B238" s="118" t="s">
        <v>120</v>
      </c>
      <c r="C238" s="162" t="s">
        <v>62</v>
      </c>
      <c r="D238" s="106" t="n">
        <v>1</v>
      </c>
      <c r="E238" s="89" t="n">
        <v>65300</v>
      </c>
      <c r="F238" s="89"/>
      <c r="G238" s="91"/>
      <c r="H238" s="117"/>
      <c r="I238" s="117"/>
      <c r="J238" s="91"/>
      <c r="K238" s="91"/>
      <c r="L238" s="91"/>
      <c r="M238" s="91"/>
      <c r="N238" s="117"/>
      <c r="O238" s="117"/>
      <c r="P238" s="91" t="n">
        <v>1</v>
      </c>
      <c r="Q238" s="92" t="n">
        <f aca="false">E238</f>
        <v>65300</v>
      </c>
      <c r="R238" s="92"/>
      <c r="S238" s="93"/>
    </row>
    <row r="239" s="94" customFormat="true" ht="15" hidden="false" customHeight="true" outlineLevel="0" collapsed="false">
      <c r="A239" s="85"/>
      <c r="B239" s="118"/>
      <c r="C239" s="162" t="s">
        <v>62</v>
      </c>
      <c r="D239" s="106" t="n">
        <v>1</v>
      </c>
      <c r="E239" s="89" t="n">
        <v>15898</v>
      </c>
      <c r="F239" s="89"/>
      <c r="G239" s="91"/>
      <c r="H239" s="117"/>
      <c r="I239" s="117"/>
      <c r="J239" s="91"/>
      <c r="K239" s="91"/>
      <c r="L239" s="91"/>
      <c r="M239" s="91"/>
      <c r="N239" s="117"/>
      <c r="O239" s="117"/>
      <c r="P239" s="91" t="n">
        <v>1</v>
      </c>
      <c r="Q239" s="92" t="n">
        <f aca="false">E239</f>
        <v>15898</v>
      </c>
      <c r="R239" s="92"/>
      <c r="S239" s="93"/>
    </row>
    <row r="240" s="94" customFormat="true" ht="15" hidden="false" customHeight="true" outlineLevel="0" collapsed="false">
      <c r="A240" s="85"/>
      <c r="B240" s="118"/>
      <c r="C240" s="162" t="s">
        <v>62</v>
      </c>
      <c r="D240" s="106" t="n">
        <v>1</v>
      </c>
      <c r="E240" s="89" t="n">
        <v>66473</v>
      </c>
      <c r="F240" s="89"/>
      <c r="G240" s="91"/>
      <c r="H240" s="117"/>
      <c r="I240" s="117"/>
      <c r="J240" s="91"/>
      <c r="K240" s="91"/>
      <c r="L240" s="91"/>
      <c r="M240" s="91"/>
      <c r="N240" s="117"/>
      <c r="O240" s="117"/>
      <c r="P240" s="91" t="n">
        <v>1</v>
      </c>
      <c r="Q240" s="92" t="n">
        <f aca="false">E240</f>
        <v>66473</v>
      </c>
      <c r="R240" s="92"/>
      <c r="S240" s="93"/>
    </row>
    <row r="241" s="94" customFormat="true" ht="15" hidden="false" customHeight="true" outlineLevel="0" collapsed="false">
      <c r="A241" s="85"/>
      <c r="B241" s="118"/>
      <c r="C241" s="162" t="s">
        <v>62</v>
      </c>
      <c r="D241" s="106" t="n">
        <v>1</v>
      </c>
      <c r="E241" s="89" t="n">
        <v>279900</v>
      </c>
      <c r="F241" s="89"/>
      <c r="G241" s="91"/>
      <c r="H241" s="117"/>
      <c r="I241" s="117"/>
      <c r="J241" s="91"/>
      <c r="K241" s="91"/>
      <c r="L241" s="91"/>
      <c r="M241" s="91"/>
      <c r="N241" s="117"/>
      <c r="O241" s="117"/>
      <c r="P241" s="91" t="n">
        <v>1</v>
      </c>
      <c r="Q241" s="92" t="n">
        <f aca="false">E241</f>
        <v>279900</v>
      </c>
      <c r="R241" s="92"/>
      <c r="S241" s="93"/>
    </row>
    <row r="242" s="94" customFormat="true" ht="15" hidden="false" customHeight="true" outlineLevel="0" collapsed="false">
      <c r="A242" s="85"/>
      <c r="B242" s="118"/>
      <c r="C242" s="162" t="s">
        <v>62</v>
      </c>
      <c r="D242" s="106" t="n">
        <v>1</v>
      </c>
      <c r="E242" s="89" t="n">
        <v>188780</v>
      </c>
      <c r="F242" s="89"/>
      <c r="G242" s="91"/>
      <c r="H242" s="117"/>
      <c r="I242" s="117"/>
      <c r="J242" s="91"/>
      <c r="K242" s="91"/>
      <c r="L242" s="91"/>
      <c r="M242" s="91"/>
      <c r="N242" s="117"/>
      <c r="O242" s="117"/>
      <c r="P242" s="91" t="n">
        <v>1</v>
      </c>
      <c r="Q242" s="92" t="n">
        <f aca="false">E242</f>
        <v>188780</v>
      </c>
      <c r="R242" s="92"/>
      <c r="S242" s="93"/>
    </row>
    <row r="243" s="94" customFormat="true" ht="15" hidden="false" customHeight="true" outlineLevel="0" collapsed="false">
      <c r="A243" s="85"/>
      <c r="B243" s="118"/>
      <c r="C243" s="162" t="s">
        <v>62</v>
      </c>
      <c r="D243" s="106" t="n">
        <v>1</v>
      </c>
      <c r="E243" s="89" t="n">
        <v>90690</v>
      </c>
      <c r="F243" s="89"/>
      <c r="G243" s="91"/>
      <c r="H243" s="117"/>
      <c r="I243" s="117"/>
      <c r="J243" s="91"/>
      <c r="K243" s="91"/>
      <c r="L243" s="91"/>
      <c r="M243" s="91"/>
      <c r="N243" s="117"/>
      <c r="O243" s="117"/>
      <c r="P243" s="91" t="n">
        <v>1</v>
      </c>
      <c r="Q243" s="92" t="n">
        <f aca="false">E243</f>
        <v>90690</v>
      </c>
      <c r="R243" s="92"/>
      <c r="S243" s="93"/>
    </row>
    <row r="244" s="94" customFormat="true" ht="15" hidden="false" customHeight="true" outlineLevel="0" collapsed="false">
      <c r="A244" s="85"/>
      <c r="B244" s="118"/>
      <c r="C244" s="162" t="s">
        <v>62</v>
      </c>
      <c r="D244" s="106" t="n">
        <v>1</v>
      </c>
      <c r="E244" s="89" t="n">
        <v>36140</v>
      </c>
      <c r="F244" s="89"/>
      <c r="G244" s="91"/>
      <c r="H244" s="117"/>
      <c r="I244" s="117"/>
      <c r="J244" s="91"/>
      <c r="K244" s="91"/>
      <c r="L244" s="91"/>
      <c r="M244" s="91"/>
      <c r="N244" s="117"/>
      <c r="O244" s="117"/>
      <c r="P244" s="91" t="n">
        <v>1</v>
      </c>
      <c r="Q244" s="92" t="n">
        <f aca="false">E244</f>
        <v>36140</v>
      </c>
      <c r="R244" s="92"/>
      <c r="S244" s="93"/>
    </row>
    <row r="245" s="94" customFormat="true" ht="15" hidden="false" customHeight="true" outlineLevel="0" collapsed="false">
      <c r="A245" s="85"/>
      <c r="B245" s="118"/>
      <c r="C245" s="162" t="s">
        <v>62</v>
      </c>
      <c r="D245" s="106" t="n">
        <v>1</v>
      </c>
      <c r="E245" s="89" t="n">
        <v>2300</v>
      </c>
      <c r="F245" s="89"/>
      <c r="G245" s="91"/>
      <c r="H245" s="117"/>
      <c r="I245" s="117"/>
      <c r="J245" s="91"/>
      <c r="K245" s="91"/>
      <c r="L245" s="91"/>
      <c r="M245" s="91"/>
      <c r="N245" s="117"/>
      <c r="O245" s="117"/>
      <c r="P245" s="91" t="n">
        <v>1</v>
      </c>
      <c r="Q245" s="92" t="n">
        <f aca="false">E245</f>
        <v>2300</v>
      </c>
      <c r="R245" s="92"/>
      <c r="S245" s="93"/>
    </row>
    <row r="246" s="94" customFormat="true" ht="15" hidden="false" customHeight="true" outlineLevel="0" collapsed="false">
      <c r="A246" s="85"/>
      <c r="B246" s="118"/>
      <c r="C246" s="132" t="s">
        <v>62</v>
      </c>
      <c r="D246" s="101" t="n">
        <v>1</v>
      </c>
      <c r="E246" s="100" t="n">
        <v>22200</v>
      </c>
      <c r="F246" s="100"/>
      <c r="G246" s="101"/>
      <c r="H246" s="114"/>
      <c r="I246" s="114"/>
      <c r="J246" s="101"/>
      <c r="K246" s="101"/>
      <c r="L246" s="101"/>
      <c r="M246" s="101"/>
      <c r="N246" s="114"/>
      <c r="O246" s="114"/>
      <c r="P246" s="101" t="n">
        <v>1</v>
      </c>
      <c r="Q246" s="102" t="n">
        <f aca="false">E246</f>
        <v>22200</v>
      </c>
      <c r="R246" s="102"/>
      <c r="S246" s="103"/>
      <c r="T246" s="104"/>
    </row>
    <row r="247" s="94" customFormat="true" ht="15" hidden="false" customHeight="true" outlineLevel="0" collapsed="false">
      <c r="A247" s="85"/>
      <c r="B247" s="118"/>
      <c r="C247" s="106" t="s">
        <v>63</v>
      </c>
      <c r="D247" s="106" t="n">
        <f aca="false">SUM(D238:D246)</f>
        <v>9</v>
      </c>
      <c r="E247" s="105" t="n">
        <f aca="false">SUM(E238:E246)</f>
        <v>767681</v>
      </c>
      <c r="F247" s="105"/>
      <c r="G247" s="106"/>
      <c r="H247" s="115"/>
      <c r="I247" s="115"/>
      <c r="J247" s="106"/>
      <c r="K247" s="106"/>
      <c r="L247" s="106"/>
      <c r="M247" s="106"/>
      <c r="N247" s="115"/>
      <c r="O247" s="115"/>
      <c r="P247" s="106" t="n">
        <f aca="false">SUM(P238:P246)</f>
        <v>9</v>
      </c>
      <c r="Q247" s="107" t="n">
        <f aca="false">SUM(Q238:Q246)</f>
        <v>767681</v>
      </c>
      <c r="R247" s="107"/>
      <c r="S247" s="97"/>
      <c r="T247" s="104"/>
    </row>
    <row r="248" s="94" customFormat="true" ht="15.75" hidden="false" customHeight="true" outlineLevel="0" collapsed="false">
      <c r="A248" s="85" t="s">
        <v>119</v>
      </c>
      <c r="B248" s="118" t="s">
        <v>120</v>
      </c>
      <c r="C248" s="162" t="s">
        <v>62</v>
      </c>
      <c r="D248" s="106" t="n">
        <v>1</v>
      </c>
      <c r="E248" s="89" t="n">
        <v>309400</v>
      </c>
      <c r="F248" s="89"/>
      <c r="G248" s="91"/>
      <c r="H248" s="117"/>
      <c r="I248" s="117"/>
      <c r="J248" s="91"/>
      <c r="K248" s="91"/>
      <c r="L248" s="91"/>
      <c r="M248" s="91"/>
      <c r="N248" s="117"/>
      <c r="O248" s="117"/>
      <c r="P248" s="91" t="n">
        <v>1</v>
      </c>
      <c r="Q248" s="92" t="n">
        <f aca="false">E248</f>
        <v>309400</v>
      </c>
      <c r="R248" s="92"/>
      <c r="S248" s="93"/>
    </row>
    <row r="249" s="94" customFormat="true" ht="15.75" hidden="false" customHeight="true" outlineLevel="0" collapsed="false">
      <c r="A249" s="85"/>
      <c r="B249" s="118"/>
      <c r="C249" s="162" t="s">
        <v>62</v>
      </c>
      <c r="D249" s="106" t="n">
        <v>1</v>
      </c>
      <c r="E249" s="89" t="n">
        <v>81460</v>
      </c>
      <c r="F249" s="89"/>
      <c r="G249" s="91"/>
      <c r="H249" s="117"/>
      <c r="I249" s="117"/>
      <c r="J249" s="91"/>
      <c r="K249" s="91"/>
      <c r="L249" s="91"/>
      <c r="M249" s="91"/>
      <c r="N249" s="117"/>
      <c r="O249" s="117"/>
      <c r="P249" s="91" t="n">
        <v>1</v>
      </c>
      <c r="Q249" s="92" t="n">
        <f aca="false">E249</f>
        <v>81460</v>
      </c>
      <c r="R249" s="92"/>
      <c r="S249" s="93"/>
    </row>
    <row r="250" s="94" customFormat="true" ht="15.75" hidden="false" customHeight="true" outlineLevel="0" collapsed="false">
      <c r="A250" s="85"/>
      <c r="B250" s="118"/>
      <c r="C250" s="132" t="s">
        <v>62</v>
      </c>
      <c r="D250" s="101" t="n">
        <v>1</v>
      </c>
      <c r="E250" s="100" t="n">
        <v>10076</v>
      </c>
      <c r="F250" s="100"/>
      <c r="G250" s="101"/>
      <c r="H250" s="114"/>
      <c r="I250" s="114"/>
      <c r="J250" s="101"/>
      <c r="K250" s="101"/>
      <c r="L250" s="101"/>
      <c r="M250" s="101"/>
      <c r="N250" s="114"/>
      <c r="O250" s="114"/>
      <c r="P250" s="101" t="n">
        <v>1</v>
      </c>
      <c r="Q250" s="102" t="n">
        <f aca="false">E250</f>
        <v>10076</v>
      </c>
      <c r="R250" s="102"/>
      <c r="S250" s="103"/>
      <c r="T250" s="104"/>
    </row>
    <row r="251" s="94" customFormat="true" ht="15.75" hidden="false" customHeight="true" outlineLevel="0" collapsed="false">
      <c r="A251" s="85"/>
      <c r="B251" s="118"/>
      <c r="C251" s="106" t="s">
        <v>63</v>
      </c>
      <c r="D251" s="106" t="n">
        <f aca="false">SUM(D248:D250)</f>
        <v>3</v>
      </c>
      <c r="E251" s="105" t="n">
        <f aca="false">SUM(E248:E250)</f>
        <v>400936</v>
      </c>
      <c r="F251" s="105"/>
      <c r="G251" s="106"/>
      <c r="H251" s="115"/>
      <c r="I251" s="115"/>
      <c r="J251" s="106"/>
      <c r="K251" s="106"/>
      <c r="L251" s="106"/>
      <c r="M251" s="106"/>
      <c r="N251" s="115"/>
      <c r="O251" s="115"/>
      <c r="P251" s="106" t="n">
        <f aca="false">SUM(P248:P250)</f>
        <v>3</v>
      </c>
      <c r="Q251" s="107" t="n">
        <f aca="false">SUM(Q248:Q250)</f>
        <v>400936</v>
      </c>
      <c r="R251" s="107"/>
      <c r="S251" s="97"/>
      <c r="T251" s="104"/>
    </row>
    <row r="252" s="94" customFormat="true" ht="16.5" hidden="false" customHeight="true" outlineLevel="0" collapsed="false">
      <c r="A252" s="85" t="s">
        <v>119</v>
      </c>
      <c r="B252" s="118" t="s">
        <v>120</v>
      </c>
      <c r="C252" s="122" t="s">
        <v>62</v>
      </c>
      <c r="D252" s="91" t="n">
        <v>1</v>
      </c>
      <c r="E252" s="89" t="n">
        <v>25684</v>
      </c>
      <c r="F252" s="89"/>
      <c r="G252" s="91"/>
      <c r="H252" s="117"/>
      <c r="I252" s="117"/>
      <c r="J252" s="91"/>
      <c r="K252" s="91"/>
      <c r="L252" s="91"/>
      <c r="M252" s="91"/>
      <c r="N252" s="117"/>
      <c r="O252" s="117"/>
      <c r="P252" s="91" t="n">
        <v>1</v>
      </c>
      <c r="Q252" s="92" t="n">
        <f aca="false">E252</f>
        <v>25684</v>
      </c>
      <c r="R252" s="92"/>
      <c r="S252" s="93"/>
    </row>
    <row r="253" s="94" customFormat="true" ht="16.5" hidden="false" customHeight="true" outlineLevel="0" collapsed="false">
      <c r="A253" s="85"/>
      <c r="B253" s="118"/>
      <c r="C253" s="162" t="s">
        <v>62</v>
      </c>
      <c r="D253" s="106" t="n">
        <v>1</v>
      </c>
      <c r="E253" s="89" t="n">
        <v>53976</v>
      </c>
      <c r="F253" s="89"/>
      <c r="G253" s="91"/>
      <c r="H253" s="117"/>
      <c r="I253" s="117"/>
      <c r="J253" s="91"/>
      <c r="K253" s="91"/>
      <c r="L253" s="91"/>
      <c r="M253" s="91"/>
      <c r="N253" s="117"/>
      <c r="O253" s="117"/>
      <c r="P253" s="91" t="n">
        <v>1</v>
      </c>
      <c r="Q253" s="92" t="n">
        <f aca="false">E253</f>
        <v>53976</v>
      </c>
      <c r="R253" s="92"/>
      <c r="S253" s="93"/>
    </row>
    <row r="254" s="94" customFormat="true" ht="16.5" hidden="false" customHeight="true" outlineLevel="0" collapsed="false">
      <c r="A254" s="85"/>
      <c r="B254" s="118"/>
      <c r="C254" s="162" t="s">
        <v>62</v>
      </c>
      <c r="D254" s="106" t="n">
        <v>1</v>
      </c>
      <c r="E254" s="89" t="n">
        <v>16882</v>
      </c>
      <c r="F254" s="89"/>
      <c r="G254" s="91"/>
      <c r="H254" s="117"/>
      <c r="I254" s="117"/>
      <c r="J254" s="91"/>
      <c r="K254" s="91"/>
      <c r="L254" s="91"/>
      <c r="M254" s="91"/>
      <c r="N254" s="117"/>
      <c r="O254" s="117"/>
      <c r="P254" s="91" t="n">
        <v>1</v>
      </c>
      <c r="Q254" s="92" t="n">
        <f aca="false">E254</f>
        <v>16882</v>
      </c>
      <c r="R254" s="92"/>
      <c r="S254" s="93"/>
    </row>
    <row r="255" s="94" customFormat="true" ht="16.5" hidden="false" customHeight="true" outlineLevel="0" collapsed="false">
      <c r="A255" s="85"/>
      <c r="B255" s="118"/>
      <c r="C255" s="162" t="s">
        <v>62</v>
      </c>
      <c r="D255" s="106" t="n">
        <v>1</v>
      </c>
      <c r="E255" s="89" t="n">
        <v>13256</v>
      </c>
      <c r="F255" s="89"/>
      <c r="G255" s="91"/>
      <c r="H255" s="117"/>
      <c r="I255" s="117"/>
      <c r="J255" s="91"/>
      <c r="K255" s="91"/>
      <c r="L255" s="91"/>
      <c r="M255" s="91"/>
      <c r="N255" s="117"/>
      <c r="O255" s="117"/>
      <c r="P255" s="91" t="n">
        <v>1</v>
      </c>
      <c r="Q255" s="92" t="n">
        <f aca="false">E255</f>
        <v>13256</v>
      </c>
      <c r="R255" s="92"/>
      <c r="S255" s="93"/>
    </row>
    <row r="256" s="94" customFormat="true" ht="16.5" hidden="false" customHeight="true" outlineLevel="0" collapsed="false">
      <c r="A256" s="85"/>
      <c r="B256" s="118"/>
      <c r="C256" s="162" t="s">
        <v>62</v>
      </c>
      <c r="D256" s="106" t="n">
        <v>1</v>
      </c>
      <c r="E256" s="89" t="n">
        <v>18624</v>
      </c>
      <c r="F256" s="89"/>
      <c r="G256" s="91"/>
      <c r="H256" s="117"/>
      <c r="I256" s="117"/>
      <c r="J256" s="91"/>
      <c r="K256" s="91"/>
      <c r="L256" s="91"/>
      <c r="M256" s="91"/>
      <c r="N256" s="117"/>
      <c r="O256" s="117"/>
      <c r="P256" s="91" t="n">
        <v>1</v>
      </c>
      <c r="Q256" s="92" t="n">
        <f aca="false">E256</f>
        <v>18624</v>
      </c>
      <c r="R256" s="92"/>
      <c r="S256" s="93"/>
    </row>
    <row r="257" s="94" customFormat="true" ht="16.5" hidden="false" customHeight="true" outlineLevel="0" collapsed="false">
      <c r="A257" s="85"/>
      <c r="B257" s="118"/>
      <c r="C257" s="132" t="s">
        <v>62</v>
      </c>
      <c r="D257" s="101" t="n">
        <v>1</v>
      </c>
      <c r="E257" s="100" t="n">
        <v>20246</v>
      </c>
      <c r="F257" s="100"/>
      <c r="G257" s="101"/>
      <c r="H257" s="114"/>
      <c r="I257" s="114"/>
      <c r="J257" s="101"/>
      <c r="K257" s="101"/>
      <c r="L257" s="101"/>
      <c r="M257" s="101"/>
      <c r="N257" s="114"/>
      <c r="O257" s="114"/>
      <c r="P257" s="101" t="n">
        <v>1</v>
      </c>
      <c r="Q257" s="102" t="n">
        <f aca="false">E257</f>
        <v>20246</v>
      </c>
      <c r="R257" s="102"/>
      <c r="S257" s="103"/>
      <c r="T257" s="104"/>
    </row>
    <row r="258" s="94" customFormat="true" ht="16.5" hidden="false" customHeight="true" outlineLevel="0" collapsed="false">
      <c r="A258" s="85"/>
      <c r="B258" s="118"/>
      <c r="C258" s="106" t="s">
        <v>63</v>
      </c>
      <c r="D258" s="106" t="n">
        <f aca="false">SUM(D252:D257)</f>
        <v>6</v>
      </c>
      <c r="E258" s="105" t="n">
        <f aca="false">SUM(E252:E257)</f>
        <v>148668</v>
      </c>
      <c r="F258" s="105"/>
      <c r="G258" s="106"/>
      <c r="H258" s="115"/>
      <c r="I258" s="115"/>
      <c r="J258" s="106"/>
      <c r="K258" s="106"/>
      <c r="L258" s="106"/>
      <c r="M258" s="106"/>
      <c r="N258" s="115"/>
      <c r="O258" s="115"/>
      <c r="P258" s="106" t="n">
        <f aca="false">SUM(P252:P257)</f>
        <v>6</v>
      </c>
      <c r="Q258" s="107" t="n">
        <f aca="false">SUM(Q252:Q257)</f>
        <v>148668</v>
      </c>
      <c r="R258" s="107"/>
      <c r="S258" s="97"/>
      <c r="T258" s="104"/>
    </row>
    <row r="259" s="94" customFormat="true" ht="23.25" hidden="false" customHeight="true" outlineLevel="0" collapsed="false">
      <c r="A259" s="85" t="s">
        <v>119</v>
      </c>
      <c r="B259" s="163" t="s">
        <v>120</v>
      </c>
      <c r="C259" s="162" t="s">
        <v>62</v>
      </c>
      <c r="D259" s="106"/>
      <c r="E259" s="89"/>
      <c r="F259" s="89"/>
      <c r="G259" s="91"/>
      <c r="H259" s="117"/>
      <c r="I259" s="117"/>
      <c r="J259" s="91" t="n">
        <v>1</v>
      </c>
      <c r="K259" s="91" t="n">
        <v>274000</v>
      </c>
      <c r="L259" s="91"/>
      <c r="M259" s="91"/>
      <c r="N259" s="117"/>
      <c r="O259" s="117"/>
      <c r="P259" s="91" t="n">
        <v>1</v>
      </c>
      <c r="Q259" s="92" t="n">
        <f aca="false">K259</f>
        <v>274000</v>
      </c>
      <c r="R259" s="92"/>
      <c r="S259" s="93"/>
    </row>
    <row r="260" s="94" customFormat="true" ht="29.25" hidden="false" customHeight="true" outlineLevel="0" collapsed="false">
      <c r="A260" s="85" t="s">
        <v>122</v>
      </c>
      <c r="B260" s="122" t="s">
        <v>123</v>
      </c>
      <c r="C260" s="162" t="s">
        <v>62</v>
      </c>
      <c r="D260" s="106" t="n">
        <v>1</v>
      </c>
      <c r="E260" s="89" t="n">
        <v>130870</v>
      </c>
      <c r="F260" s="89"/>
      <c r="G260" s="91"/>
      <c r="H260" s="117"/>
      <c r="I260" s="117"/>
      <c r="J260" s="91"/>
      <c r="K260" s="91"/>
      <c r="L260" s="91"/>
      <c r="M260" s="91"/>
      <c r="N260" s="117"/>
      <c r="O260" s="117"/>
      <c r="P260" s="91" t="n">
        <v>1</v>
      </c>
      <c r="Q260" s="92" t="n">
        <f aca="false">E260</f>
        <v>130870</v>
      </c>
      <c r="R260" s="92"/>
      <c r="S260" s="93"/>
    </row>
    <row r="261" s="94" customFormat="true" ht="33" hidden="false" customHeight="true" outlineLevel="0" collapsed="false">
      <c r="A261" s="85" t="s">
        <v>122</v>
      </c>
      <c r="B261" s="60" t="s">
        <v>124</v>
      </c>
      <c r="C261" s="162" t="s">
        <v>62</v>
      </c>
      <c r="D261" s="106" t="n">
        <v>1</v>
      </c>
      <c r="E261" s="89" t="n">
        <v>97999</v>
      </c>
      <c r="F261" s="89"/>
      <c r="G261" s="91"/>
      <c r="H261" s="117"/>
      <c r="I261" s="117"/>
      <c r="J261" s="91"/>
      <c r="K261" s="91"/>
      <c r="L261" s="91"/>
      <c r="M261" s="91"/>
      <c r="N261" s="117"/>
      <c r="O261" s="117"/>
      <c r="P261" s="91" t="n">
        <v>1</v>
      </c>
      <c r="Q261" s="92" t="n">
        <f aca="false">E261</f>
        <v>97999</v>
      </c>
      <c r="R261" s="92"/>
      <c r="S261" s="93"/>
    </row>
    <row r="262" s="94" customFormat="true" ht="64.5" hidden="false" customHeight="true" outlineLevel="0" collapsed="false">
      <c r="A262" s="121" t="s">
        <v>125</v>
      </c>
      <c r="B262" s="116" t="s">
        <v>126</v>
      </c>
      <c r="C262" s="116" t="s">
        <v>127</v>
      </c>
      <c r="D262" s="91" t="n">
        <v>16</v>
      </c>
      <c r="E262" s="89" t="n">
        <v>2000000</v>
      </c>
      <c r="F262" s="89"/>
      <c r="G262" s="91"/>
      <c r="H262" s="117"/>
      <c r="I262" s="117"/>
      <c r="J262" s="91"/>
      <c r="K262" s="91"/>
      <c r="L262" s="91"/>
      <c r="M262" s="91"/>
      <c r="N262" s="117"/>
      <c r="O262" s="117"/>
      <c r="P262" s="91" t="n">
        <v>16</v>
      </c>
      <c r="Q262" s="92" t="n">
        <f aca="false">E262</f>
        <v>2000000</v>
      </c>
      <c r="R262" s="92"/>
      <c r="S262" s="91" t="s">
        <v>68</v>
      </c>
    </row>
    <row r="263" s="94" customFormat="true" ht="18.75" hidden="false" customHeight="true" outlineLevel="0" collapsed="false">
      <c r="A263" s="85" t="s">
        <v>128</v>
      </c>
      <c r="B263" s="86" t="s">
        <v>120</v>
      </c>
      <c r="C263" s="164" t="s">
        <v>62</v>
      </c>
      <c r="D263" s="106" t="n">
        <v>1</v>
      </c>
      <c r="E263" s="89" t="n">
        <v>77100</v>
      </c>
      <c r="F263" s="89"/>
      <c r="G263" s="91"/>
      <c r="H263" s="117"/>
      <c r="I263" s="117"/>
      <c r="J263" s="91"/>
      <c r="K263" s="91"/>
      <c r="L263" s="91"/>
      <c r="M263" s="91"/>
      <c r="N263" s="117"/>
      <c r="O263" s="117"/>
      <c r="P263" s="91" t="n">
        <v>1</v>
      </c>
      <c r="Q263" s="92" t="n">
        <f aca="false">E263</f>
        <v>77100</v>
      </c>
      <c r="R263" s="92"/>
      <c r="S263" s="93"/>
    </row>
    <row r="264" s="94" customFormat="true" ht="18.75" hidden="false" customHeight="true" outlineLevel="0" collapsed="false">
      <c r="A264" s="85"/>
      <c r="B264" s="86"/>
      <c r="C264" s="165" t="s">
        <v>62</v>
      </c>
      <c r="D264" s="101" t="n">
        <v>1</v>
      </c>
      <c r="E264" s="100" t="n">
        <v>114000</v>
      </c>
      <c r="F264" s="100"/>
      <c r="G264" s="101"/>
      <c r="H264" s="114"/>
      <c r="I264" s="114"/>
      <c r="J264" s="101"/>
      <c r="K264" s="101"/>
      <c r="L264" s="101"/>
      <c r="M264" s="101"/>
      <c r="N264" s="114"/>
      <c r="O264" s="114"/>
      <c r="P264" s="101" t="n">
        <v>1</v>
      </c>
      <c r="Q264" s="102" t="n">
        <f aca="false">E264</f>
        <v>114000</v>
      </c>
      <c r="R264" s="102"/>
      <c r="S264" s="103"/>
    </row>
    <row r="265" s="94" customFormat="true" ht="18.75" hidden="false" customHeight="true" outlineLevel="0" collapsed="false">
      <c r="A265" s="85"/>
      <c r="B265" s="86"/>
      <c r="C265" s="164" t="s">
        <v>63</v>
      </c>
      <c r="D265" s="106" t="n">
        <f aca="false">SUM(D263:D264)</f>
        <v>2</v>
      </c>
      <c r="E265" s="105" t="n">
        <f aca="false">SUM(E263:E264)</f>
        <v>191100</v>
      </c>
      <c r="F265" s="105"/>
      <c r="G265" s="106"/>
      <c r="H265" s="115"/>
      <c r="I265" s="115"/>
      <c r="J265" s="106"/>
      <c r="K265" s="106"/>
      <c r="L265" s="106"/>
      <c r="M265" s="106"/>
      <c r="N265" s="115"/>
      <c r="O265" s="115"/>
      <c r="P265" s="106" t="n">
        <f aca="false">SUM(P263:P264)</f>
        <v>2</v>
      </c>
      <c r="Q265" s="107" t="n">
        <f aca="false">SUM(Q263:Q264)</f>
        <v>191100</v>
      </c>
      <c r="R265" s="107"/>
      <c r="S265" s="97"/>
    </row>
    <row r="266" s="94" customFormat="true" ht="12.75" hidden="false" customHeight="false" outlineLevel="0" collapsed="false">
      <c r="A266" s="123" t="s">
        <v>129</v>
      </c>
      <c r="B266" s="164" t="s">
        <v>130</v>
      </c>
      <c r="C266" s="162" t="s">
        <v>102</v>
      </c>
      <c r="D266" s="106" t="n">
        <v>1</v>
      </c>
      <c r="E266" s="89" t="n">
        <v>209963</v>
      </c>
      <c r="F266" s="89"/>
      <c r="G266" s="91"/>
      <c r="H266" s="117"/>
      <c r="I266" s="117"/>
      <c r="J266" s="91"/>
      <c r="K266" s="91"/>
      <c r="L266" s="91"/>
      <c r="M266" s="91"/>
      <c r="N266" s="117"/>
      <c r="O266" s="117"/>
      <c r="P266" s="91" t="n">
        <v>1</v>
      </c>
      <c r="Q266" s="92" t="n">
        <f aca="false">E266</f>
        <v>209963</v>
      </c>
      <c r="R266" s="92"/>
      <c r="S266" s="93"/>
    </row>
    <row r="267" s="94" customFormat="true" ht="15.75" hidden="false" customHeight="true" outlineLevel="0" collapsed="false">
      <c r="A267" s="123" t="s">
        <v>129</v>
      </c>
      <c r="B267" s="164" t="s">
        <v>130</v>
      </c>
      <c r="C267" s="162" t="s">
        <v>109</v>
      </c>
      <c r="D267" s="106" t="n">
        <v>1</v>
      </c>
      <c r="E267" s="89" t="n">
        <v>146560</v>
      </c>
      <c r="F267" s="89"/>
      <c r="G267" s="91"/>
      <c r="H267" s="117"/>
      <c r="I267" s="117"/>
      <c r="J267" s="91"/>
      <c r="K267" s="91"/>
      <c r="L267" s="91"/>
      <c r="M267" s="91"/>
      <c r="N267" s="117"/>
      <c r="O267" s="117"/>
      <c r="P267" s="91" t="n">
        <v>1</v>
      </c>
      <c r="Q267" s="92" t="n">
        <f aca="false">E267</f>
        <v>146560</v>
      </c>
      <c r="R267" s="92"/>
      <c r="S267" s="93"/>
    </row>
    <row r="268" s="94" customFormat="true" ht="17.25" hidden="false" customHeight="true" outlineLevel="0" collapsed="false">
      <c r="A268" s="166" t="s">
        <v>129</v>
      </c>
      <c r="B268" s="167" t="s">
        <v>131</v>
      </c>
      <c r="C268" s="162" t="s">
        <v>62</v>
      </c>
      <c r="D268" s="106" t="n">
        <v>1</v>
      </c>
      <c r="E268" s="89" t="n">
        <v>157455</v>
      </c>
      <c r="F268" s="89"/>
      <c r="G268" s="91"/>
      <c r="H268" s="117"/>
      <c r="I268" s="117"/>
      <c r="J268" s="91"/>
      <c r="K268" s="91"/>
      <c r="L268" s="91"/>
      <c r="M268" s="91"/>
      <c r="N268" s="117"/>
      <c r="O268" s="117"/>
      <c r="P268" s="91" t="n">
        <v>1</v>
      </c>
      <c r="Q268" s="92" t="n">
        <f aca="false">E268</f>
        <v>157455</v>
      </c>
      <c r="R268" s="92"/>
      <c r="S268" s="93"/>
    </row>
    <row r="269" s="94" customFormat="true" ht="12.75" hidden="false" customHeight="false" outlineLevel="0" collapsed="false">
      <c r="A269" s="85" t="s">
        <v>132</v>
      </c>
      <c r="B269" s="86" t="s">
        <v>118</v>
      </c>
      <c r="C269" s="164" t="s">
        <v>62</v>
      </c>
      <c r="D269" s="106" t="n">
        <v>1</v>
      </c>
      <c r="E269" s="89" t="n">
        <v>231590</v>
      </c>
      <c r="F269" s="89"/>
      <c r="G269" s="91"/>
      <c r="H269" s="117"/>
      <c r="I269" s="117"/>
      <c r="J269" s="91"/>
      <c r="K269" s="91"/>
      <c r="L269" s="91"/>
      <c r="M269" s="91"/>
      <c r="N269" s="117"/>
      <c r="O269" s="117"/>
      <c r="P269" s="91" t="n">
        <v>1</v>
      </c>
      <c r="Q269" s="92" t="n">
        <f aca="false">E269</f>
        <v>231590</v>
      </c>
      <c r="R269" s="92"/>
      <c r="S269" s="93"/>
    </row>
    <row r="270" s="94" customFormat="true" ht="38.25" hidden="false" customHeight="false" outlineLevel="0" collapsed="false">
      <c r="A270" s="85" t="s">
        <v>133</v>
      </c>
      <c r="B270" s="116" t="s">
        <v>134</v>
      </c>
      <c r="C270" s="164" t="s">
        <v>62</v>
      </c>
      <c r="D270" s="106" t="n">
        <v>1</v>
      </c>
      <c r="E270" s="89" t="n">
        <v>197003</v>
      </c>
      <c r="F270" s="89"/>
      <c r="G270" s="91"/>
      <c r="H270" s="117"/>
      <c r="I270" s="117"/>
      <c r="J270" s="91"/>
      <c r="K270" s="91"/>
      <c r="L270" s="91"/>
      <c r="M270" s="91"/>
      <c r="N270" s="117"/>
      <c r="O270" s="117"/>
      <c r="P270" s="91" t="n">
        <v>1</v>
      </c>
      <c r="Q270" s="92" t="n">
        <f aca="false">E270</f>
        <v>197003</v>
      </c>
      <c r="R270" s="92"/>
      <c r="S270" s="93"/>
    </row>
    <row r="271" s="94" customFormat="true" ht="25.5" hidden="false" customHeight="false" outlineLevel="0" collapsed="false">
      <c r="A271" s="85" t="s">
        <v>135</v>
      </c>
      <c r="B271" s="86" t="s">
        <v>136</v>
      </c>
      <c r="C271" s="164"/>
      <c r="D271" s="106"/>
      <c r="E271" s="89"/>
      <c r="F271" s="89"/>
      <c r="G271" s="91"/>
      <c r="H271" s="117"/>
      <c r="I271" s="117"/>
      <c r="J271" s="91" t="n">
        <v>1</v>
      </c>
      <c r="K271" s="91" t="n">
        <v>120000</v>
      </c>
      <c r="L271" s="91"/>
      <c r="M271" s="91"/>
      <c r="N271" s="117"/>
      <c r="O271" s="117"/>
      <c r="P271" s="91" t="n">
        <v>1</v>
      </c>
      <c r="Q271" s="92" t="n">
        <f aca="false">K271</f>
        <v>120000</v>
      </c>
      <c r="R271" s="92"/>
      <c r="S271" s="93"/>
    </row>
    <row r="272" s="94" customFormat="true" ht="25.5" hidden="false" customHeight="false" outlineLevel="0" collapsed="false">
      <c r="A272" s="121" t="s">
        <v>137</v>
      </c>
      <c r="B272" s="116" t="s">
        <v>116</v>
      </c>
      <c r="C272" s="116" t="s">
        <v>62</v>
      </c>
      <c r="D272" s="91" t="n">
        <v>1</v>
      </c>
      <c r="E272" s="89" t="n">
        <v>9000000</v>
      </c>
      <c r="F272" s="89"/>
      <c r="G272" s="91"/>
      <c r="H272" s="117"/>
      <c r="I272" s="117"/>
      <c r="J272" s="91"/>
      <c r="K272" s="91"/>
      <c r="L272" s="91"/>
      <c r="M272" s="91"/>
      <c r="N272" s="117"/>
      <c r="O272" s="117"/>
      <c r="P272" s="91" t="n">
        <v>1</v>
      </c>
      <c r="Q272" s="92" t="n">
        <f aca="false">E272</f>
        <v>9000000</v>
      </c>
      <c r="R272" s="92"/>
      <c r="S272" s="91" t="s">
        <v>68</v>
      </c>
    </row>
    <row r="273" s="94" customFormat="true" ht="25.5" hidden="false" customHeight="false" outlineLevel="0" collapsed="false">
      <c r="A273" s="121" t="s">
        <v>137</v>
      </c>
      <c r="B273" s="116" t="s">
        <v>136</v>
      </c>
      <c r="C273" s="116" t="s">
        <v>62</v>
      </c>
      <c r="D273" s="91"/>
      <c r="E273" s="89"/>
      <c r="F273" s="89"/>
      <c r="G273" s="91"/>
      <c r="H273" s="117"/>
      <c r="I273" s="117"/>
      <c r="J273" s="91" t="n">
        <v>1</v>
      </c>
      <c r="K273" s="91" t="n">
        <v>2545284</v>
      </c>
      <c r="L273" s="91"/>
      <c r="M273" s="91"/>
      <c r="N273" s="117"/>
      <c r="O273" s="117"/>
      <c r="P273" s="91" t="n">
        <v>1</v>
      </c>
      <c r="Q273" s="92" t="n">
        <f aca="false">K273</f>
        <v>2545284</v>
      </c>
      <c r="R273" s="92"/>
      <c r="S273" s="168"/>
      <c r="V273" s="104"/>
    </row>
    <row r="274" s="94" customFormat="true" ht="25.5" hidden="false" customHeight="true" outlineLevel="0" collapsed="false">
      <c r="A274" s="123" t="s">
        <v>137</v>
      </c>
      <c r="B274" s="116" t="s">
        <v>136</v>
      </c>
      <c r="C274" s="162" t="s">
        <v>62</v>
      </c>
      <c r="D274" s="106"/>
      <c r="E274" s="89"/>
      <c r="F274" s="89"/>
      <c r="G274" s="91"/>
      <c r="H274" s="117"/>
      <c r="I274" s="117"/>
      <c r="J274" s="91" t="n">
        <v>1</v>
      </c>
      <c r="K274" s="91" t="n">
        <v>722001</v>
      </c>
      <c r="L274" s="91"/>
      <c r="M274" s="91"/>
      <c r="N274" s="117"/>
      <c r="O274" s="117"/>
      <c r="P274" s="91" t="n">
        <v>1</v>
      </c>
      <c r="Q274" s="92" t="n">
        <f aca="false">K274</f>
        <v>722001</v>
      </c>
      <c r="R274" s="92"/>
      <c r="S274" s="91"/>
    </row>
    <row r="275" s="94" customFormat="true" ht="15" hidden="false" customHeight="true" outlineLevel="0" collapsed="false">
      <c r="A275" s="123" t="s">
        <v>138</v>
      </c>
      <c r="B275" s="164" t="s">
        <v>139</v>
      </c>
      <c r="C275" s="162" t="s">
        <v>62</v>
      </c>
      <c r="D275" s="106" t="n">
        <v>1</v>
      </c>
      <c r="E275" s="89" t="n">
        <v>252000</v>
      </c>
      <c r="F275" s="89"/>
      <c r="G275" s="91"/>
      <c r="H275" s="117"/>
      <c r="I275" s="117"/>
      <c r="J275" s="91"/>
      <c r="K275" s="91"/>
      <c r="L275" s="91"/>
      <c r="M275" s="91"/>
      <c r="N275" s="117"/>
      <c r="O275" s="117"/>
      <c r="P275" s="91" t="n">
        <v>1</v>
      </c>
      <c r="Q275" s="92" t="n">
        <f aca="false">E275</f>
        <v>252000</v>
      </c>
      <c r="R275" s="92"/>
      <c r="S275" s="93"/>
    </row>
    <row r="276" s="94" customFormat="true" ht="12.75" hidden="false" customHeight="true" outlineLevel="0" collapsed="false">
      <c r="A276" s="121" t="s">
        <v>140</v>
      </c>
      <c r="B276" s="116" t="s">
        <v>116</v>
      </c>
      <c r="C276" s="162" t="s">
        <v>62</v>
      </c>
      <c r="D276" s="106" t="n">
        <v>1</v>
      </c>
      <c r="E276" s="89" t="n">
        <v>2000000</v>
      </c>
      <c r="F276" s="89"/>
      <c r="G276" s="91"/>
      <c r="H276" s="117"/>
      <c r="I276" s="117"/>
      <c r="J276" s="91"/>
      <c r="K276" s="91"/>
      <c r="L276" s="91"/>
      <c r="M276" s="91"/>
      <c r="N276" s="117"/>
      <c r="O276" s="117"/>
      <c r="P276" s="91" t="n">
        <v>1</v>
      </c>
      <c r="Q276" s="92" t="n">
        <f aca="false">E276</f>
        <v>2000000</v>
      </c>
      <c r="R276" s="92"/>
      <c r="S276" s="91" t="s">
        <v>68</v>
      </c>
    </row>
    <row r="277" s="94" customFormat="true" ht="12.75" hidden="false" customHeight="true" outlineLevel="0" collapsed="false">
      <c r="A277" s="85" t="s">
        <v>140</v>
      </c>
      <c r="B277" s="86" t="s">
        <v>120</v>
      </c>
      <c r="C277" s="162" t="s">
        <v>62</v>
      </c>
      <c r="D277" s="106" t="n">
        <v>1</v>
      </c>
      <c r="E277" s="89" t="n">
        <v>1840</v>
      </c>
      <c r="F277" s="89"/>
      <c r="G277" s="91"/>
      <c r="H277" s="117"/>
      <c r="I277" s="117"/>
      <c r="J277" s="91"/>
      <c r="K277" s="91"/>
      <c r="L277" s="91"/>
      <c r="M277" s="91"/>
      <c r="N277" s="117"/>
      <c r="O277" s="117"/>
      <c r="P277" s="91" t="n">
        <v>1</v>
      </c>
      <c r="Q277" s="92" t="n">
        <f aca="false">E277</f>
        <v>1840</v>
      </c>
      <c r="R277" s="92"/>
      <c r="S277" s="93"/>
    </row>
    <row r="278" s="94" customFormat="true" ht="12.75" hidden="false" customHeight="true" outlineLevel="0" collapsed="false">
      <c r="A278" s="85"/>
      <c r="B278" s="86"/>
      <c r="C278" s="162" t="s">
        <v>109</v>
      </c>
      <c r="D278" s="106" t="n">
        <v>1</v>
      </c>
      <c r="E278" s="89" t="n">
        <v>10542</v>
      </c>
      <c r="F278" s="89"/>
      <c r="G278" s="91"/>
      <c r="H278" s="117"/>
      <c r="I278" s="117"/>
      <c r="J278" s="91"/>
      <c r="K278" s="91"/>
      <c r="L278" s="91"/>
      <c r="M278" s="91"/>
      <c r="N278" s="117"/>
      <c r="O278" s="117"/>
      <c r="P278" s="91" t="n">
        <v>1</v>
      </c>
      <c r="Q278" s="92" t="n">
        <f aca="false">E278</f>
        <v>10542</v>
      </c>
      <c r="R278" s="92"/>
      <c r="S278" s="93"/>
    </row>
    <row r="279" s="94" customFormat="true" ht="12.75" hidden="false" customHeight="true" outlineLevel="0" collapsed="false">
      <c r="A279" s="85"/>
      <c r="B279" s="86"/>
      <c r="C279" s="162" t="s">
        <v>62</v>
      </c>
      <c r="D279" s="106" t="n">
        <v>1</v>
      </c>
      <c r="E279" s="89" t="n">
        <v>24379</v>
      </c>
      <c r="F279" s="89"/>
      <c r="G279" s="91"/>
      <c r="H279" s="117"/>
      <c r="I279" s="117"/>
      <c r="J279" s="91"/>
      <c r="K279" s="91"/>
      <c r="L279" s="91"/>
      <c r="M279" s="91"/>
      <c r="N279" s="117"/>
      <c r="O279" s="117"/>
      <c r="P279" s="91" t="n">
        <v>1</v>
      </c>
      <c r="Q279" s="92" t="n">
        <f aca="false">E279</f>
        <v>24379</v>
      </c>
      <c r="R279" s="92"/>
      <c r="S279" s="93"/>
    </row>
    <row r="280" s="94" customFormat="true" ht="12.75" hidden="false" customHeight="true" outlineLevel="0" collapsed="false">
      <c r="A280" s="85"/>
      <c r="B280" s="86"/>
      <c r="C280" s="162" t="s">
        <v>62</v>
      </c>
      <c r="D280" s="106" t="n">
        <v>1</v>
      </c>
      <c r="E280" s="89" t="n">
        <v>55366</v>
      </c>
      <c r="F280" s="89"/>
      <c r="G280" s="91"/>
      <c r="H280" s="117"/>
      <c r="I280" s="117"/>
      <c r="J280" s="91"/>
      <c r="K280" s="91"/>
      <c r="L280" s="91"/>
      <c r="M280" s="91"/>
      <c r="N280" s="117"/>
      <c r="O280" s="117"/>
      <c r="P280" s="91" t="n">
        <v>1</v>
      </c>
      <c r="Q280" s="92" t="n">
        <f aca="false">E280</f>
        <v>55366</v>
      </c>
      <c r="R280" s="92"/>
      <c r="S280" s="93"/>
    </row>
    <row r="281" s="94" customFormat="true" ht="12.75" hidden="false" customHeight="true" outlineLevel="0" collapsed="false">
      <c r="A281" s="85"/>
      <c r="B281" s="86"/>
      <c r="C281" s="162" t="s">
        <v>62</v>
      </c>
      <c r="D281" s="106" t="n">
        <v>1</v>
      </c>
      <c r="E281" s="89" t="n">
        <v>21657</v>
      </c>
      <c r="F281" s="89"/>
      <c r="G281" s="91"/>
      <c r="H281" s="117"/>
      <c r="I281" s="117"/>
      <c r="J281" s="91"/>
      <c r="K281" s="91"/>
      <c r="L281" s="91"/>
      <c r="M281" s="91"/>
      <c r="N281" s="117"/>
      <c r="O281" s="117"/>
      <c r="P281" s="91" t="n">
        <v>1</v>
      </c>
      <c r="Q281" s="92" t="n">
        <f aca="false">E281</f>
        <v>21657</v>
      </c>
      <c r="R281" s="92"/>
      <c r="S281" s="93"/>
    </row>
    <row r="282" s="94" customFormat="true" ht="12.75" hidden="false" customHeight="true" outlineLevel="0" collapsed="false">
      <c r="A282" s="85"/>
      <c r="B282" s="86"/>
      <c r="C282" s="132" t="s">
        <v>62</v>
      </c>
      <c r="D282" s="101" t="n">
        <v>1</v>
      </c>
      <c r="E282" s="100" t="n">
        <v>14060</v>
      </c>
      <c r="F282" s="100"/>
      <c r="G282" s="101"/>
      <c r="H282" s="114"/>
      <c r="I282" s="114"/>
      <c r="J282" s="101"/>
      <c r="K282" s="101"/>
      <c r="L282" s="101"/>
      <c r="M282" s="101"/>
      <c r="N282" s="114"/>
      <c r="O282" s="114"/>
      <c r="P282" s="101" t="n">
        <v>1</v>
      </c>
      <c r="Q282" s="102" t="n">
        <f aca="false">E282</f>
        <v>14060</v>
      </c>
      <c r="R282" s="102"/>
      <c r="S282" s="103"/>
      <c r="T282" s="104"/>
    </row>
    <row r="283" s="94" customFormat="true" ht="12.75" hidden="false" customHeight="true" outlineLevel="0" collapsed="false">
      <c r="A283" s="85"/>
      <c r="B283" s="86"/>
      <c r="C283" s="106" t="s">
        <v>63</v>
      </c>
      <c r="D283" s="106" t="n">
        <f aca="false">SUM(D277:D282)</f>
        <v>6</v>
      </c>
      <c r="E283" s="105" t="n">
        <f aca="false">SUM(E277:E282)</f>
        <v>127844</v>
      </c>
      <c r="F283" s="105"/>
      <c r="G283" s="106"/>
      <c r="H283" s="115"/>
      <c r="I283" s="115"/>
      <c r="J283" s="106"/>
      <c r="K283" s="106"/>
      <c r="L283" s="106"/>
      <c r="M283" s="106"/>
      <c r="N283" s="115"/>
      <c r="O283" s="115"/>
      <c r="P283" s="106" t="n">
        <f aca="false">SUM(P277:P282)</f>
        <v>6</v>
      </c>
      <c r="Q283" s="107" t="n">
        <f aca="false">SUM(Q277:Q282)</f>
        <v>127844</v>
      </c>
      <c r="R283" s="107"/>
      <c r="S283" s="97"/>
      <c r="T283" s="104"/>
    </row>
    <row r="284" s="94" customFormat="true" ht="12.75" hidden="false" customHeight="true" outlineLevel="0" collapsed="false">
      <c r="A284" s="85" t="s">
        <v>140</v>
      </c>
      <c r="B284" s="86" t="s">
        <v>141</v>
      </c>
      <c r="C284" s="162" t="s">
        <v>62</v>
      </c>
      <c r="D284" s="106" t="n">
        <v>1</v>
      </c>
      <c r="E284" s="89" t="n">
        <v>98628</v>
      </c>
      <c r="F284" s="89"/>
      <c r="G284" s="91"/>
      <c r="H284" s="117"/>
      <c r="I284" s="117"/>
      <c r="J284" s="91"/>
      <c r="K284" s="91"/>
      <c r="L284" s="91"/>
      <c r="M284" s="91"/>
      <c r="N284" s="117"/>
      <c r="O284" s="117"/>
      <c r="P284" s="91" t="n">
        <v>1</v>
      </c>
      <c r="Q284" s="92" t="n">
        <f aca="false">E284</f>
        <v>98628</v>
      </c>
      <c r="R284" s="92"/>
      <c r="S284" s="93"/>
    </row>
    <row r="285" s="94" customFormat="true" ht="12.75" hidden="false" customHeight="true" outlineLevel="0" collapsed="false">
      <c r="A285" s="85"/>
      <c r="B285" s="86"/>
      <c r="C285" s="162" t="s">
        <v>62</v>
      </c>
      <c r="D285" s="106" t="n">
        <v>1</v>
      </c>
      <c r="E285" s="89" t="n">
        <v>44077</v>
      </c>
      <c r="F285" s="89"/>
      <c r="G285" s="91"/>
      <c r="H285" s="117"/>
      <c r="I285" s="117"/>
      <c r="J285" s="91"/>
      <c r="K285" s="91"/>
      <c r="L285" s="91"/>
      <c r="M285" s="91"/>
      <c r="N285" s="117"/>
      <c r="O285" s="117"/>
      <c r="P285" s="91" t="n">
        <v>1</v>
      </c>
      <c r="Q285" s="92" t="n">
        <f aca="false">E285</f>
        <v>44077</v>
      </c>
      <c r="R285" s="92"/>
      <c r="S285" s="93"/>
    </row>
    <row r="286" s="94" customFormat="true" ht="12.75" hidden="false" customHeight="true" outlineLevel="0" collapsed="false">
      <c r="A286" s="85"/>
      <c r="B286" s="86"/>
      <c r="C286" s="162" t="s">
        <v>62</v>
      </c>
      <c r="D286" s="106" t="n">
        <v>1</v>
      </c>
      <c r="E286" s="89" t="n">
        <v>6301</v>
      </c>
      <c r="F286" s="89"/>
      <c r="G286" s="91"/>
      <c r="H286" s="117"/>
      <c r="I286" s="117"/>
      <c r="J286" s="91"/>
      <c r="K286" s="91"/>
      <c r="L286" s="91"/>
      <c r="M286" s="91"/>
      <c r="N286" s="117"/>
      <c r="O286" s="117"/>
      <c r="P286" s="91" t="n">
        <v>1</v>
      </c>
      <c r="Q286" s="92" t="n">
        <f aca="false">E286</f>
        <v>6301</v>
      </c>
      <c r="R286" s="92"/>
      <c r="S286" s="93"/>
    </row>
    <row r="287" s="94" customFormat="true" ht="12.75" hidden="false" customHeight="true" outlineLevel="0" collapsed="false">
      <c r="A287" s="85"/>
      <c r="B287" s="86"/>
      <c r="C287" s="162" t="s">
        <v>62</v>
      </c>
      <c r="D287" s="106" t="n">
        <v>1</v>
      </c>
      <c r="E287" s="89" t="n">
        <v>23749</v>
      </c>
      <c r="F287" s="89"/>
      <c r="G287" s="91"/>
      <c r="H287" s="117"/>
      <c r="I287" s="117"/>
      <c r="J287" s="91"/>
      <c r="K287" s="91"/>
      <c r="L287" s="91"/>
      <c r="M287" s="91"/>
      <c r="N287" s="117"/>
      <c r="O287" s="117"/>
      <c r="P287" s="91" t="n">
        <v>1</v>
      </c>
      <c r="Q287" s="92" t="n">
        <f aca="false">E287</f>
        <v>23749</v>
      </c>
      <c r="R287" s="92"/>
      <c r="S287" s="93"/>
    </row>
    <row r="288" s="94" customFormat="true" ht="12.75" hidden="false" customHeight="true" outlineLevel="0" collapsed="false">
      <c r="A288" s="85"/>
      <c r="B288" s="86"/>
      <c r="C288" s="162" t="s">
        <v>62</v>
      </c>
      <c r="D288" s="106" t="n">
        <v>1</v>
      </c>
      <c r="E288" s="89" t="n">
        <v>1477</v>
      </c>
      <c r="F288" s="89"/>
      <c r="G288" s="91"/>
      <c r="H288" s="117"/>
      <c r="I288" s="117"/>
      <c r="J288" s="91"/>
      <c r="K288" s="91"/>
      <c r="L288" s="91"/>
      <c r="M288" s="91"/>
      <c r="N288" s="117"/>
      <c r="O288" s="117"/>
      <c r="P288" s="91" t="n">
        <v>1</v>
      </c>
      <c r="Q288" s="92" t="n">
        <f aca="false">E288</f>
        <v>1477</v>
      </c>
      <c r="R288" s="92"/>
      <c r="S288" s="93"/>
    </row>
    <row r="289" s="94" customFormat="true" ht="12.75" hidden="false" customHeight="true" outlineLevel="0" collapsed="false">
      <c r="A289" s="85"/>
      <c r="B289" s="86"/>
      <c r="C289" s="162" t="s">
        <v>62</v>
      </c>
      <c r="D289" s="106" t="n">
        <v>1</v>
      </c>
      <c r="E289" s="89" t="n">
        <v>34208</v>
      </c>
      <c r="F289" s="89"/>
      <c r="G289" s="91"/>
      <c r="H289" s="117"/>
      <c r="I289" s="117"/>
      <c r="J289" s="91"/>
      <c r="K289" s="91"/>
      <c r="L289" s="91"/>
      <c r="M289" s="91"/>
      <c r="N289" s="117"/>
      <c r="O289" s="117"/>
      <c r="P289" s="91" t="n">
        <v>1</v>
      </c>
      <c r="Q289" s="92" t="n">
        <f aca="false">E289</f>
        <v>34208</v>
      </c>
      <c r="R289" s="92"/>
      <c r="S289" s="93"/>
    </row>
    <row r="290" s="94" customFormat="true" ht="12.75" hidden="false" customHeight="true" outlineLevel="0" collapsed="false">
      <c r="A290" s="85"/>
      <c r="B290" s="86"/>
      <c r="C290" s="132" t="s">
        <v>62</v>
      </c>
      <c r="D290" s="101" t="n">
        <v>1</v>
      </c>
      <c r="E290" s="100" t="n">
        <v>1511</v>
      </c>
      <c r="F290" s="100"/>
      <c r="G290" s="101"/>
      <c r="H290" s="114"/>
      <c r="I290" s="114"/>
      <c r="J290" s="101"/>
      <c r="K290" s="101"/>
      <c r="L290" s="101"/>
      <c r="M290" s="101"/>
      <c r="N290" s="114"/>
      <c r="O290" s="114"/>
      <c r="P290" s="101" t="n">
        <v>1</v>
      </c>
      <c r="Q290" s="102" t="n">
        <f aca="false">E290</f>
        <v>1511</v>
      </c>
      <c r="R290" s="102"/>
      <c r="S290" s="103"/>
      <c r="T290" s="104"/>
    </row>
    <row r="291" s="94" customFormat="true" ht="12.75" hidden="false" customHeight="true" outlineLevel="0" collapsed="false">
      <c r="A291" s="85"/>
      <c r="B291" s="86"/>
      <c r="C291" s="106" t="s">
        <v>63</v>
      </c>
      <c r="D291" s="106" t="n">
        <f aca="false">SUM(D284:D290)</f>
        <v>7</v>
      </c>
      <c r="E291" s="105" t="n">
        <f aca="false">SUM(E284:E290)</f>
        <v>209951</v>
      </c>
      <c r="F291" s="105"/>
      <c r="G291" s="106"/>
      <c r="H291" s="115"/>
      <c r="I291" s="115"/>
      <c r="J291" s="106"/>
      <c r="K291" s="106"/>
      <c r="L291" s="106"/>
      <c r="M291" s="106"/>
      <c r="N291" s="115"/>
      <c r="O291" s="115"/>
      <c r="P291" s="106" t="n">
        <f aca="false">SUM(P284:P290)</f>
        <v>7</v>
      </c>
      <c r="Q291" s="107" t="n">
        <f aca="false">SUM(Q284:Q290)</f>
        <v>209951</v>
      </c>
      <c r="R291" s="107"/>
      <c r="S291" s="97"/>
      <c r="T291" s="104"/>
    </row>
    <row r="292" s="94" customFormat="true" ht="12.75" hidden="false" customHeight="true" outlineLevel="0" collapsed="false">
      <c r="A292" s="85" t="s">
        <v>140</v>
      </c>
      <c r="B292" s="86" t="s">
        <v>141</v>
      </c>
      <c r="C292" s="162" t="s">
        <v>62</v>
      </c>
      <c r="D292" s="106" t="n">
        <v>1</v>
      </c>
      <c r="E292" s="89" t="n">
        <v>4128</v>
      </c>
      <c r="F292" s="89"/>
      <c r="G292" s="91"/>
      <c r="H292" s="117"/>
      <c r="I292" s="117"/>
      <c r="J292" s="91"/>
      <c r="K292" s="91"/>
      <c r="L292" s="91"/>
      <c r="M292" s="91"/>
      <c r="N292" s="117"/>
      <c r="O292" s="117"/>
      <c r="P292" s="91" t="n">
        <v>1</v>
      </c>
      <c r="Q292" s="92" t="n">
        <f aca="false">E292</f>
        <v>4128</v>
      </c>
      <c r="R292" s="92"/>
      <c r="S292" s="93"/>
    </row>
    <row r="293" s="94" customFormat="true" ht="12.75" hidden="false" customHeight="true" outlineLevel="0" collapsed="false">
      <c r="A293" s="85"/>
      <c r="B293" s="86"/>
      <c r="C293" s="162" t="s">
        <v>62</v>
      </c>
      <c r="D293" s="106" t="n">
        <v>1</v>
      </c>
      <c r="E293" s="89" t="n">
        <v>2067</v>
      </c>
      <c r="F293" s="89"/>
      <c r="G293" s="91"/>
      <c r="H293" s="117"/>
      <c r="I293" s="117"/>
      <c r="J293" s="91"/>
      <c r="K293" s="91"/>
      <c r="L293" s="91"/>
      <c r="M293" s="91"/>
      <c r="N293" s="117"/>
      <c r="O293" s="117"/>
      <c r="P293" s="91" t="n">
        <v>1</v>
      </c>
      <c r="Q293" s="92" t="n">
        <f aca="false">E293</f>
        <v>2067</v>
      </c>
      <c r="R293" s="92"/>
      <c r="S293" s="93"/>
    </row>
    <row r="294" s="94" customFormat="true" ht="12.75" hidden="false" customHeight="true" outlineLevel="0" collapsed="false">
      <c r="A294" s="85"/>
      <c r="B294" s="86"/>
      <c r="C294" s="162" t="s">
        <v>62</v>
      </c>
      <c r="D294" s="106" t="n">
        <v>1</v>
      </c>
      <c r="E294" s="89" t="n">
        <v>2014</v>
      </c>
      <c r="F294" s="89"/>
      <c r="G294" s="91"/>
      <c r="H294" s="117"/>
      <c r="I294" s="117"/>
      <c r="J294" s="91"/>
      <c r="K294" s="91"/>
      <c r="L294" s="91"/>
      <c r="M294" s="91"/>
      <c r="N294" s="117"/>
      <c r="O294" s="117"/>
      <c r="P294" s="91" t="n">
        <v>1</v>
      </c>
      <c r="Q294" s="92" t="n">
        <f aca="false">E294</f>
        <v>2014</v>
      </c>
      <c r="R294" s="92"/>
      <c r="S294" s="93"/>
    </row>
    <row r="295" s="94" customFormat="true" ht="12.75" hidden="false" customHeight="true" outlineLevel="0" collapsed="false">
      <c r="A295" s="85"/>
      <c r="B295" s="86"/>
      <c r="C295" s="162" t="s">
        <v>62</v>
      </c>
      <c r="D295" s="106" t="n">
        <v>1</v>
      </c>
      <c r="E295" s="89" t="n">
        <v>5977</v>
      </c>
      <c r="F295" s="89"/>
      <c r="G295" s="91"/>
      <c r="H295" s="117"/>
      <c r="I295" s="117"/>
      <c r="J295" s="91"/>
      <c r="K295" s="91"/>
      <c r="L295" s="91"/>
      <c r="M295" s="91"/>
      <c r="N295" s="117"/>
      <c r="O295" s="117"/>
      <c r="P295" s="91" t="n">
        <v>1</v>
      </c>
      <c r="Q295" s="92" t="n">
        <f aca="false">E295</f>
        <v>5977</v>
      </c>
      <c r="R295" s="92"/>
      <c r="S295" s="93"/>
    </row>
    <row r="296" s="94" customFormat="true" ht="12.75" hidden="false" customHeight="true" outlineLevel="0" collapsed="false">
      <c r="A296" s="85"/>
      <c r="B296" s="86"/>
      <c r="C296" s="162" t="s">
        <v>62</v>
      </c>
      <c r="D296" s="106" t="n">
        <v>1</v>
      </c>
      <c r="E296" s="89" t="n">
        <v>5196</v>
      </c>
      <c r="F296" s="89"/>
      <c r="G296" s="91"/>
      <c r="H296" s="117"/>
      <c r="I296" s="117"/>
      <c r="J296" s="91"/>
      <c r="K296" s="91"/>
      <c r="L296" s="91"/>
      <c r="M296" s="91"/>
      <c r="N296" s="117"/>
      <c r="O296" s="117"/>
      <c r="P296" s="91" t="n">
        <v>1</v>
      </c>
      <c r="Q296" s="92" t="n">
        <f aca="false">E296</f>
        <v>5196</v>
      </c>
      <c r="R296" s="92"/>
      <c r="S296" s="93"/>
    </row>
    <row r="297" s="94" customFormat="true" ht="12.75" hidden="false" customHeight="true" outlineLevel="0" collapsed="false">
      <c r="A297" s="85"/>
      <c r="B297" s="86"/>
      <c r="C297" s="162" t="s">
        <v>62</v>
      </c>
      <c r="D297" s="106" t="n">
        <v>1</v>
      </c>
      <c r="E297" s="89" t="n">
        <v>1482</v>
      </c>
      <c r="F297" s="89"/>
      <c r="G297" s="91"/>
      <c r="H297" s="117"/>
      <c r="I297" s="117"/>
      <c r="J297" s="91"/>
      <c r="K297" s="91"/>
      <c r="L297" s="91"/>
      <c r="M297" s="91"/>
      <c r="N297" s="117"/>
      <c r="O297" s="117"/>
      <c r="P297" s="91" t="n">
        <v>1</v>
      </c>
      <c r="Q297" s="92" t="n">
        <f aca="false">E297</f>
        <v>1482</v>
      </c>
      <c r="R297" s="92"/>
      <c r="S297" s="93"/>
    </row>
    <row r="298" s="94" customFormat="true" ht="12.75" hidden="false" customHeight="true" outlineLevel="0" collapsed="false">
      <c r="A298" s="85"/>
      <c r="B298" s="86"/>
      <c r="C298" s="162" t="s">
        <v>62</v>
      </c>
      <c r="D298" s="106" t="n">
        <v>1</v>
      </c>
      <c r="E298" s="89" t="n">
        <v>2830</v>
      </c>
      <c r="F298" s="89"/>
      <c r="G298" s="91"/>
      <c r="H298" s="117"/>
      <c r="I298" s="117"/>
      <c r="J298" s="91"/>
      <c r="K298" s="91"/>
      <c r="L298" s="91"/>
      <c r="M298" s="91"/>
      <c r="N298" s="117"/>
      <c r="O298" s="117"/>
      <c r="P298" s="91" t="n">
        <v>1</v>
      </c>
      <c r="Q298" s="92" t="n">
        <f aca="false">E298</f>
        <v>2830</v>
      </c>
      <c r="R298" s="92"/>
      <c r="S298" s="93"/>
    </row>
    <row r="299" s="94" customFormat="true" ht="12.75" hidden="false" customHeight="true" outlineLevel="0" collapsed="false">
      <c r="A299" s="85"/>
      <c r="B299" s="86"/>
      <c r="C299" s="162" t="s">
        <v>62</v>
      </c>
      <c r="D299" s="106" t="n">
        <v>1</v>
      </c>
      <c r="E299" s="89" t="n">
        <v>1624</v>
      </c>
      <c r="F299" s="89"/>
      <c r="G299" s="91"/>
      <c r="H299" s="117"/>
      <c r="I299" s="117"/>
      <c r="J299" s="91"/>
      <c r="K299" s="91"/>
      <c r="L299" s="91"/>
      <c r="M299" s="91"/>
      <c r="N299" s="117"/>
      <c r="O299" s="117"/>
      <c r="P299" s="91" t="n">
        <v>1</v>
      </c>
      <c r="Q299" s="92" t="n">
        <f aca="false">E299</f>
        <v>1624</v>
      </c>
      <c r="R299" s="92"/>
      <c r="S299" s="93"/>
    </row>
    <row r="300" s="94" customFormat="true" ht="12.75" hidden="false" customHeight="true" outlineLevel="0" collapsed="false">
      <c r="A300" s="85"/>
      <c r="B300" s="86"/>
      <c r="C300" s="162" t="s">
        <v>62</v>
      </c>
      <c r="D300" s="106" t="n">
        <v>1</v>
      </c>
      <c r="E300" s="89" t="n">
        <v>44753</v>
      </c>
      <c r="F300" s="89"/>
      <c r="G300" s="91"/>
      <c r="H300" s="117"/>
      <c r="I300" s="117"/>
      <c r="J300" s="91"/>
      <c r="K300" s="91"/>
      <c r="L300" s="91"/>
      <c r="M300" s="91"/>
      <c r="N300" s="117"/>
      <c r="O300" s="117"/>
      <c r="P300" s="91" t="n">
        <v>1</v>
      </c>
      <c r="Q300" s="92" t="n">
        <f aca="false">E300</f>
        <v>44753</v>
      </c>
      <c r="R300" s="92"/>
      <c r="S300" s="93"/>
    </row>
    <row r="301" s="94" customFormat="true" ht="12.75" hidden="false" customHeight="true" outlineLevel="0" collapsed="false">
      <c r="A301" s="85"/>
      <c r="B301" s="86"/>
      <c r="C301" s="132" t="s">
        <v>62</v>
      </c>
      <c r="D301" s="101" t="n">
        <v>1</v>
      </c>
      <c r="E301" s="100" t="n">
        <v>147916</v>
      </c>
      <c r="F301" s="100"/>
      <c r="G301" s="101"/>
      <c r="H301" s="114"/>
      <c r="I301" s="114"/>
      <c r="J301" s="101"/>
      <c r="K301" s="101"/>
      <c r="L301" s="101"/>
      <c r="M301" s="101"/>
      <c r="N301" s="114"/>
      <c r="O301" s="114"/>
      <c r="P301" s="101" t="n">
        <v>1</v>
      </c>
      <c r="Q301" s="102" t="n">
        <f aca="false">E301</f>
        <v>147916</v>
      </c>
      <c r="R301" s="102"/>
      <c r="S301" s="103"/>
      <c r="T301" s="104"/>
    </row>
    <row r="302" s="94" customFormat="true" ht="12.75" hidden="false" customHeight="true" outlineLevel="0" collapsed="false">
      <c r="A302" s="85"/>
      <c r="B302" s="86"/>
      <c r="C302" s="106" t="s">
        <v>63</v>
      </c>
      <c r="D302" s="106" t="n">
        <f aca="false">SUM(D292:D301)</f>
        <v>10</v>
      </c>
      <c r="E302" s="105" t="n">
        <f aca="false">SUM(E292:E301)</f>
        <v>217987</v>
      </c>
      <c r="F302" s="105"/>
      <c r="G302" s="106"/>
      <c r="H302" s="115"/>
      <c r="I302" s="115"/>
      <c r="J302" s="106"/>
      <c r="K302" s="106"/>
      <c r="L302" s="106"/>
      <c r="M302" s="106"/>
      <c r="N302" s="115"/>
      <c r="O302" s="115"/>
      <c r="P302" s="106" t="n">
        <f aca="false">SUM(P292:P301)</f>
        <v>10</v>
      </c>
      <c r="Q302" s="107" t="n">
        <f aca="false">SUM(Q292:Q301)</f>
        <v>217987</v>
      </c>
      <c r="R302" s="107"/>
      <c r="S302" s="97"/>
      <c r="T302" s="104"/>
    </row>
    <row r="303" s="94" customFormat="true" ht="36" hidden="false" customHeight="true" outlineLevel="0" collapsed="false">
      <c r="A303" s="121" t="s">
        <v>140</v>
      </c>
      <c r="B303" s="116" t="s">
        <v>83</v>
      </c>
      <c r="C303" s="122" t="s">
        <v>62</v>
      </c>
      <c r="D303" s="91" t="n">
        <v>1</v>
      </c>
      <c r="E303" s="89" t="n">
        <v>141414</v>
      </c>
      <c r="F303" s="89"/>
      <c r="G303" s="91"/>
      <c r="H303" s="117"/>
      <c r="I303" s="117"/>
      <c r="J303" s="91"/>
      <c r="K303" s="91"/>
      <c r="L303" s="91"/>
      <c r="M303" s="91"/>
      <c r="N303" s="117"/>
      <c r="O303" s="117"/>
      <c r="P303" s="91" t="n">
        <v>1</v>
      </c>
      <c r="Q303" s="92" t="n">
        <f aca="false">E303</f>
        <v>141414</v>
      </c>
      <c r="R303" s="92"/>
      <c r="S303" s="93"/>
    </row>
    <row r="304" s="94" customFormat="true" ht="36" hidden="false" customHeight="true" outlineLevel="0" collapsed="false">
      <c r="A304" s="85" t="s">
        <v>140</v>
      </c>
      <c r="B304" s="86" t="s">
        <v>142</v>
      </c>
      <c r="C304" s="162" t="s">
        <v>62</v>
      </c>
      <c r="D304" s="106" t="n">
        <v>1</v>
      </c>
      <c r="E304" s="89" t="n">
        <v>120000</v>
      </c>
      <c r="F304" s="89"/>
      <c r="G304" s="91"/>
      <c r="H304" s="117"/>
      <c r="I304" s="117"/>
      <c r="J304" s="91"/>
      <c r="K304" s="91"/>
      <c r="L304" s="91"/>
      <c r="M304" s="91"/>
      <c r="N304" s="117"/>
      <c r="O304" s="117"/>
      <c r="P304" s="91" t="n">
        <v>1</v>
      </c>
      <c r="Q304" s="92" t="n">
        <f aca="false">E304</f>
        <v>120000</v>
      </c>
      <c r="R304" s="92"/>
      <c r="S304" s="159"/>
    </row>
    <row r="305" s="94" customFormat="true" ht="36" hidden="false" customHeight="true" outlineLevel="0" collapsed="false">
      <c r="A305" s="85"/>
      <c r="B305" s="86"/>
      <c r="C305" s="132" t="s">
        <v>62</v>
      </c>
      <c r="D305" s="101" t="n">
        <v>1</v>
      </c>
      <c r="E305" s="100" t="n">
        <v>60000</v>
      </c>
      <c r="F305" s="100"/>
      <c r="G305" s="101"/>
      <c r="H305" s="114"/>
      <c r="I305" s="114"/>
      <c r="J305" s="101"/>
      <c r="K305" s="101"/>
      <c r="L305" s="101"/>
      <c r="M305" s="101"/>
      <c r="N305" s="114"/>
      <c r="O305" s="114"/>
      <c r="P305" s="101" t="n">
        <v>1</v>
      </c>
      <c r="Q305" s="102" t="n">
        <f aca="false">E305</f>
        <v>60000</v>
      </c>
      <c r="R305" s="102"/>
      <c r="S305" s="103"/>
      <c r="T305" s="104"/>
    </row>
    <row r="306" s="94" customFormat="true" ht="36" hidden="false" customHeight="true" outlineLevel="0" collapsed="false">
      <c r="A306" s="85"/>
      <c r="B306" s="86"/>
      <c r="C306" s="106" t="s">
        <v>63</v>
      </c>
      <c r="D306" s="106" t="n">
        <f aca="false">SUM(D304:D305)</f>
        <v>2</v>
      </c>
      <c r="E306" s="105" t="n">
        <f aca="false">SUM(E304:E305)</f>
        <v>180000</v>
      </c>
      <c r="F306" s="105"/>
      <c r="G306" s="106"/>
      <c r="H306" s="115"/>
      <c r="I306" s="115"/>
      <c r="J306" s="106"/>
      <c r="K306" s="106"/>
      <c r="L306" s="106"/>
      <c r="M306" s="106"/>
      <c r="N306" s="115"/>
      <c r="O306" s="115"/>
      <c r="P306" s="106" t="n">
        <f aca="false">SUM(P304:P305)</f>
        <v>2</v>
      </c>
      <c r="Q306" s="107" t="n">
        <f aca="false">SUM(Q304:Q305)</f>
        <v>180000</v>
      </c>
      <c r="R306" s="107"/>
      <c r="S306" s="97"/>
      <c r="T306" s="104"/>
    </row>
    <row r="307" customFormat="false" ht="57.75" hidden="false" customHeight="true" outlineLevel="0" collapsed="false">
      <c r="A307" s="133" t="s">
        <v>28</v>
      </c>
      <c r="B307" s="136"/>
      <c r="C307" s="141"/>
      <c r="D307" s="141"/>
      <c r="E307" s="137"/>
      <c r="F307" s="137"/>
      <c r="G307" s="136"/>
      <c r="H307" s="126"/>
      <c r="I307" s="126"/>
      <c r="J307" s="138"/>
      <c r="K307" s="55"/>
      <c r="L307" s="55"/>
      <c r="M307" s="138"/>
      <c r="N307" s="55"/>
      <c r="O307" s="55"/>
      <c r="P307" s="138"/>
      <c r="Q307" s="139"/>
      <c r="R307" s="139"/>
      <c r="S307" s="84"/>
      <c r="T307" s="161"/>
      <c r="U307" s="161"/>
    </row>
    <row r="308" s="94" customFormat="true" ht="36" hidden="false" customHeight="true" outlineLevel="0" collapsed="false">
      <c r="A308" s="121" t="s">
        <v>143</v>
      </c>
      <c r="B308" s="169" t="s">
        <v>144</v>
      </c>
      <c r="C308" s="109" t="s">
        <v>62</v>
      </c>
      <c r="D308" s="170"/>
      <c r="E308" s="89"/>
      <c r="F308" s="89"/>
      <c r="G308" s="171"/>
      <c r="H308" s="122"/>
      <c r="I308" s="122"/>
      <c r="J308" s="171" t="n">
        <v>1</v>
      </c>
      <c r="K308" s="89" t="n">
        <v>897840</v>
      </c>
      <c r="L308" s="89"/>
      <c r="M308" s="171"/>
      <c r="N308" s="122"/>
      <c r="O308" s="122"/>
      <c r="P308" s="171" t="n">
        <v>1</v>
      </c>
      <c r="Q308" s="92" t="n">
        <f aca="false">K308</f>
        <v>897840</v>
      </c>
      <c r="R308" s="92"/>
      <c r="S308" s="93"/>
    </row>
    <row r="309" customFormat="false" ht="70.5" hidden="false" customHeight="true" outlineLevel="0" collapsed="false">
      <c r="A309" s="133" t="s">
        <v>29</v>
      </c>
      <c r="B309" s="140"/>
      <c r="C309" s="135"/>
      <c r="D309" s="141"/>
      <c r="E309" s="137"/>
      <c r="F309" s="137"/>
      <c r="G309" s="136"/>
      <c r="H309" s="126"/>
      <c r="I309" s="126"/>
      <c r="J309" s="138"/>
      <c r="K309" s="139"/>
      <c r="L309" s="139"/>
      <c r="M309" s="138"/>
      <c r="N309" s="55"/>
      <c r="O309" s="55"/>
      <c r="P309" s="138"/>
      <c r="Q309" s="139"/>
      <c r="R309" s="139"/>
      <c r="S309" s="84"/>
    </row>
    <row r="310" s="94" customFormat="true" ht="46.5" hidden="false" customHeight="true" outlineLevel="0" collapsed="false">
      <c r="A310" s="121" t="s">
        <v>145</v>
      </c>
      <c r="B310" s="122" t="s">
        <v>146</v>
      </c>
      <c r="C310" s="109" t="s">
        <v>62</v>
      </c>
      <c r="D310" s="89" t="n">
        <v>1</v>
      </c>
      <c r="E310" s="89" t="n">
        <v>90000</v>
      </c>
      <c r="F310" s="89"/>
      <c r="G310" s="91"/>
      <c r="H310" s="91"/>
      <c r="I310" s="91"/>
      <c r="J310" s="91"/>
      <c r="K310" s="91"/>
      <c r="L310" s="91"/>
      <c r="M310" s="91"/>
      <c r="N310" s="91"/>
      <c r="O310" s="91"/>
      <c r="P310" s="91" t="n">
        <v>1</v>
      </c>
      <c r="Q310" s="92" t="n">
        <f aca="false">E310</f>
        <v>90000</v>
      </c>
      <c r="R310" s="92"/>
      <c r="S310" s="91"/>
    </row>
    <row r="311" s="94" customFormat="true" ht="31.5" hidden="false" customHeight="true" outlineLevel="0" collapsed="false">
      <c r="A311" s="85" t="s">
        <v>147</v>
      </c>
      <c r="B311" s="86" t="s">
        <v>148</v>
      </c>
      <c r="C311" s="109" t="s">
        <v>62</v>
      </c>
      <c r="D311" s="89" t="n">
        <v>1</v>
      </c>
      <c r="E311" s="89" t="n">
        <v>163377</v>
      </c>
      <c r="F311" s="89"/>
      <c r="G311" s="91"/>
      <c r="H311" s="91"/>
      <c r="I311" s="91"/>
      <c r="J311" s="91"/>
      <c r="K311" s="89"/>
      <c r="L311" s="89"/>
      <c r="M311" s="91"/>
      <c r="N311" s="91"/>
      <c r="O311" s="91"/>
      <c r="P311" s="91" t="n">
        <v>1</v>
      </c>
      <c r="Q311" s="92" t="n">
        <f aca="false">E311</f>
        <v>163377</v>
      </c>
      <c r="R311" s="92"/>
      <c r="S311" s="93"/>
    </row>
    <row r="312" s="94" customFormat="true" ht="31.5" hidden="false" customHeight="true" outlineLevel="0" collapsed="false">
      <c r="A312" s="85"/>
      <c r="B312" s="86"/>
      <c r="C312" s="113" t="s">
        <v>62</v>
      </c>
      <c r="D312" s="100" t="n">
        <v>1</v>
      </c>
      <c r="E312" s="100" t="n">
        <v>3324</v>
      </c>
      <c r="F312" s="100"/>
      <c r="G312" s="101"/>
      <c r="H312" s="101"/>
      <c r="I312" s="101"/>
      <c r="J312" s="101"/>
      <c r="K312" s="100"/>
      <c r="L312" s="100"/>
      <c r="M312" s="101"/>
      <c r="N312" s="101"/>
      <c r="O312" s="101"/>
      <c r="P312" s="101" t="n">
        <v>1</v>
      </c>
      <c r="Q312" s="102" t="n">
        <f aca="false">E312</f>
        <v>3324</v>
      </c>
      <c r="R312" s="102"/>
      <c r="S312" s="103"/>
      <c r="T312" s="104"/>
    </row>
    <row r="313" s="94" customFormat="true" ht="44.25" hidden="false" customHeight="true" outlineLevel="0" collapsed="false">
      <c r="A313" s="85"/>
      <c r="B313" s="86"/>
      <c r="C313" s="105" t="s">
        <v>63</v>
      </c>
      <c r="D313" s="105" t="n">
        <f aca="false">SUM(D311:D312)</f>
        <v>2</v>
      </c>
      <c r="E313" s="105" t="n">
        <f aca="false">SUM(E311:E312)</f>
        <v>166701</v>
      </c>
      <c r="F313" s="105"/>
      <c r="G313" s="106"/>
      <c r="H313" s="106"/>
      <c r="I313" s="106"/>
      <c r="J313" s="106"/>
      <c r="K313" s="105"/>
      <c r="L313" s="105"/>
      <c r="M313" s="106"/>
      <c r="N313" s="106"/>
      <c r="O313" s="106"/>
      <c r="P313" s="106" t="n">
        <f aca="false">SUM(P311:P312)</f>
        <v>2</v>
      </c>
      <c r="Q313" s="107" t="n">
        <f aca="false">SUM(Q311:Q312)</f>
        <v>166701</v>
      </c>
      <c r="R313" s="107"/>
      <c r="S313" s="97"/>
      <c r="T313" s="104"/>
    </row>
    <row r="314" s="94" customFormat="true" ht="15" hidden="false" customHeight="true" outlineLevel="0" collapsed="false">
      <c r="A314" s="85" t="s">
        <v>147</v>
      </c>
      <c r="B314" s="86" t="s">
        <v>61</v>
      </c>
      <c r="C314" s="109" t="s">
        <v>62</v>
      </c>
      <c r="D314" s="89" t="n">
        <v>1</v>
      </c>
      <c r="E314" s="89" t="n">
        <v>16459</v>
      </c>
      <c r="F314" s="89"/>
      <c r="G314" s="91"/>
      <c r="H314" s="91"/>
      <c r="I314" s="91"/>
      <c r="J314" s="91"/>
      <c r="K314" s="89"/>
      <c r="L314" s="89"/>
      <c r="M314" s="91"/>
      <c r="N314" s="91"/>
      <c r="O314" s="91"/>
      <c r="P314" s="91" t="n">
        <v>1</v>
      </c>
      <c r="Q314" s="92" t="n">
        <f aca="false">E314</f>
        <v>16459</v>
      </c>
      <c r="R314" s="92"/>
      <c r="S314" s="93"/>
    </row>
    <row r="315" s="94" customFormat="true" ht="15" hidden="false" customHeight="true" outlineLevel="0" collapsed="false">
      <c r="A315" s="85"/>
      <c r="B315" s="86"/>
      <c r="C315" s="109" t="s">
        <v>62</v>
      </c>
      <c r="D315" s="89" t="n">
        <v>1</v>
      </c>
      <c r="E315" s="89" t="n">
        <v>36567</v>
      </c>
      <c r="F315" s="89"/>
      <c r="G315" s="91"/>
      <c r="H315" s="91"/>
      <c r="I315" s="91"/>
      <c r="J315" s="91"/>
      <c r="K315" s="89"/>
      <c r="L315" s="89"/>
      <c r="M315" s="91"/>
      <c r="N315" s="91"/>
      <c r="O315" s="91"/>
      <c r="P315" s="91" t="n">
        <v>1</v>
      </c>
      <c r="Q315" s="92" t="n">
        <f aca="false">E315</f>
        <v>36567</v>
      </c>
      <c r="R315" s="92"/>
      <c r="S315" s="93"/>
    </row>
    <row r="316" s="94" customFormat="true" ht="15" hidden="false" customHeight="true" outlineLevel="0" collapsed="false">
      <c r="A316" s="85"/>
      <c r="B316" s="86"/>
      <c r="C316" s="109" t="s">
        <v>62</v>
      </c>
      <c r="D316" s="89" t="n">
        <v>1</v>
      </c>
      <c r="E316" s="89" t="n">
        <v>21273</v>
      </c>
      <c r="F316" s="89"/>
      <c r="G316" s="91"/>
      <c r="H316" s="91"/>
      <c r="I316" s="91"/>
      <c r="J316" s="91"/>
      <c r="K316" s="89"/>
      <c r="L316" s="89"/>
      <c r="M316" s="91"/>
      <c r="N316" s="91"/>
      <c r="O316" s="91"/>
      <c r="P316" s="91" t="n">
        <v>1</v>
      </c>
      <c r="Q316" s="92" t="n">
        <f aca="false">E316</f>
        <v>21273</v>
      </c>
      <c r="R316" s="92"/>
      <c r="S316" s="93"/>
    </row>
    <row r="317" s="94" customFormat="true" ht="15" hidden="false" customHeight="true" outlineLevel="0" collapsed="false">
      <c r="A317" s="85"/>
      <c r="B317" s="86"/>
      <c r="C317" s="109" t="s">
        <v>62</v>
      </c>
      <c r="D317" s="89" t="n">
        <v>1</v>
      </c>
      <c r="E317" s="89" t="n">
        <v>3233</v>
      </c>
      <c r="F317" s="89"/>
      <c r="G317" s="91"/>
      <c r="H317" s="91"/>
      <c r="I317" s="91"/>
      <c r="J317" s="91"/>
      <c r="K317" s="89"/>
      <c r="L317" s="89"/>
      <c r="M317" s="91"/>
      <c r="N317" s="91"/>
      <c r="O317" s="91"/>
      <c r="P317" s="91" t="n">
        <v>1</v>
      </c>
      <c r="Q317" s="92" t="n">
        <f aca="false">E317</f>
        <v>3233</v>
      </c>
      <c r="R317" s="92"/>
      <c r="S317" s="93"/>
    </row>
    <row r="318" s="94" customFormat="true" ht="15" hidden="false" customHeight="true" outlineLevel="0" collapsed="false">
      <c r="A318" s="85"/>
      <c r="B318" s="86"/>
      <c r="C318" s="109" t="s">
        <v>62</v>
      </c>
      <c r="D318" s="89" t="n">
        <v>1</v>
      </c>
      <c r="E318" s="89" t="n">
        <v>12334</v>
      </c>
      <c r="F318" s="89"/>
      <c r="G318" s="91"/>
      <c r="H318" s="91"/>
      <c r="I318" s="91"/>
      <c r="J318" s="91"/>
      <c r="K318" s="89"/>
      <c r="L318" s="89"/>
      <c r="M318" s="91"/>
      <c r="N318" s="91"/>
      <c r="O318" s="91"/>
      <c r="P318" s="91" t="n">
        <v>1</v>
      </c>
      <c r="Q318" s="92" t="n">
        <f aca="false">E318</f>
        <v>12334</v>
      </c>
      <c r="R318" s="92"/>
      <c r="S318" s="93"/>
    </row>
    <row r="319" s="94" customFormat="true" ht="15" hidden="false" customHeight="true" outlineLevel="0" collapsed="false">
      <c r="A319" s="85"/>
      <c r="B319" s="86"/>
      <c r="C319" s="109" t="s">
        <v>62</v>
      </c>
      <c r="D319" s="89" t="n">
        <v>1</v>
      </c>
      <c r="E319" s="89" t="n">
        <v>13558</v>
      </c>
      <c r="F319" s="89"/>
      <c r="G319" s="91"/>
      <c r="H319" s="91"/>
      <c r="I319" s="91"/>
      <c r="J319" s="91"/>
      <c r="K319" s="89"/>
      <c r="L319" s="89"/>
      <c r="M319" s="91"/>
      <c r="N319" s="91"/>
      <c r="O319" s="91"/>
      <c r="P319" s="91" t="n">
        <v>1</v>
      </c>
      <c r="Q319" s="92" t="n">
        <f aca="false">E319</f>
        <v>13558</v>
      </c>
      <c r="R319" s="92"/>
      <c r="S319" s="93"/>
    </row>
    <row r="320" s="94" customFormat="true" ht="15" hidden="false" customHeight="true" outlineLevel="0" collapsed="false">
      <c r="A320" s="85"/>
      <c r="B320" s="86"/>
      <c r="C320" s="109" t="s">
        <v>62</v>
      </c>
      <c r="D320" s="89" t="n">
        <v>1</v>
      </c>
      <c r="E320" s="89" t="n">
        <v>10618</v>
      </c>
      <c r="F320" s="89"/>
      <c r="G320" s="91"/>
      <c r="H320" s="91"/>
      <c r="I320" s="91"/>
      <c r="J320" s="91"/>
      <c r="K320" s="89"/>
      <c r="L320" s="89"/>
      <c r="M320" s="91"/>
      <c r="N320" s="91"/>
      <c r="O320" s="91"/>
      <c r="P320" s="91" t="n">
        <v>1</v>
      </c>
      <c r="Q320" s="92" t="n">
        <f aca="false">E320</f>
        <v>10618</v>
      </c>
      <c r="R320" s="92"/>
      <c r="S320" s="93"/>
    </row>
    <row r="321" s="94" customFormat="true" ht="15" hidden="false" customHeight="true" outlineLevel="0" collapsed="false">
      <c r="A321" s="85"/>
      <c r="B321" s="86"/>
      <c r="C321" s="109" t="s">
        <v>62</v>
      </c>
      <c r="D321" s="89" t="n">
        <v>1</v>
      </c>
      <c r="E321" s="89" t="n">
        <v>5745</v>
      </c>
      <c r="F321" s="89"/>
      <c r="G321" s="91"/>
      <c r="H321" s="91"/>
      <c r="I321" s="91"/>
      <c r="J321" s="91"/>
      <c r="K321" s="89"/>
      <c r="L321" s="89"/>
      <c r="M321" s="91"/>
      <c r="N321" s="91"/>
      <c r="O321" s="91"/>
      <c r="P321" s="91" t="n">
        <v>1</v>
      </c>
      <c r="Q321" s="92" t="n">
        <f aca="false">E321</f>
        <v>5745</v>
      </c>
      <c r="R321" s="92"/>
      <c r="S321" s="93"/>
    </row>
    <row r="322" s="94" customFormat="true" ht="15" hidden="false" customHeight="true" outlineLevel="0" collapsed="false">
      <c r="A322" s="85"/>
      <c r="B322" s="86"/>
      <c r="C322" s="109" t="s">
        <v>62</v>
      </c>
      <c r="D322" s="89" t="n">
        <v>1</v>
      </c>
      <c r="E322" s="89" t="n">
        <v>72106</v>
      </c>
      <c r="F322" s="89"/>
      <c r="G322" s="91"/>
      <c r="H322" s="91"/>
      <c r="I322" s="91"/>
      <c r="J322" s="91"/>
      <c r="K322" s="89"/>
      <c r="L322" s="89"/>
      <c r="M322" s="91"/>
      <c r="N322" s="91"/>
      <c r="O322" s="91"/>
      <c r="P322" s="91" t="n">
        <v>1</v>
      </c>
      <c r="Q322" s="92" t="n">
        <f aca="false">E322</f>
        <v>72106</v>
      </c>
      <c r="R322" s="92"/>
      <c r="S322" s="93"/>
    </row>
    <row r="323" s="94" customFormat="true" ht="15" hidden="false" customHeight="true" outlineLevel="0" collapsed="false">
      <c r="A323" s="85"/>
      <c r="B323" s="86"/>
      <c r="C323" s="109" t="s">
        <v>62</v>
      </c>
      <c r="D323" s="89" t="n">
        <v>1</v>
      </c>
      <c r="E323" s="89" t="n">
        <v>30442</v>
      </c>
      <c r="F323" s="89"/>
      <c r="G323" s="91"/>
      <c r="H323" s="91"/>
      <c r="I323" s="91"/>
      <c r="J323" s="91"/>
      <c r="K323" s="89"/>
      <c r="L323" s="89"/>
      <c r="M323" s="91"/>
      <c r="N323" s="91"/>
      <c r="O323" s="91"/>
      <c r="P323" s="91" t="n">
        <v>1</v>
      </c>
      <c r="Q323" s="92" t="n">
        <f aca="false">E323</f>
        <v>30442</v>
      </c>
      <c r="R323" s="92"/>
      <c r="S323" s="93"/>
    </row>
    <row r="324" s="94" customFormat="true" ht="15" hidden="false" customHeight="true" outlineLevel="0" collapsed="false">
      <c r="A324" s="85"/>
      <c r="B324" s="86"/>
      <c r="C324" s="109" t="s">
        <v>62</v>
      </c>
      <c r="D324" s="89" t="n">
        <v>1</v>
      </c>
      <c r="E324" s="89" t="n">
        <v>33570</v>
      </c>
      <c r="F324" s="89"/>
      <c r="G324" s="91"/>
      <c r="H324" s="91"/>
      <c r="I324" s="91"/>
      <c r="J324" s="91"/>
      <c r="K324" s="89"/>
      <c r="L324" s="89"/>
      <c r="M324" s="91"/>
      <c r="N324" s="91"/>
      <c r="O324" s="91"/>
      <c r="P324" s="91" t="n">
        <v>1</v>
      </c>
      <c r="Q324" s="92" t="n">
        <f aca="false">E324</f>
        <v>33570</v>
      </c>
      <c r="R324" s="92"/>
      <c r="S324" s="93"/>
    </row>
    <row r="325" s="94" customFormat="true" ht="15" hidden="false" customHeight="true" outlineLevel="0" collapsed="false">
      <c r="A325" s="85"/>
      <c r="B325" s="86"/>
      <c r="C325" s="109" t="s">
        <v>62</v>
      </c>
      <c r="D325" s="89" t="n">
        <v>1</v>
      </c>
      <c r="E325" s="89" t="n">
        <v>31135</v>
      </c>
      <c r="F325" s="89"/>
      <c r="G325" s="91"/>
      <c r="H325" s="91"/>
      <c r="I325" s="91"/>
      <c r="J325" s="91"/>
      <c r="K325" s="89"/>
      <c r="L325" s="89"/>
      <c r="M325" s="91"/>
      <c r="N325" s="91"/>
      <c r="O325" s="91"/>
      <c r="P325" s="91" t="n">
        <v>1</v>
      </c>
      <c r="Q325" s="92" t="n">
        <f aca="false">E325</f>
        <v>31135</v>
      </c>
      <c r="R325" s="92"/>
      <c r="S325" s="93"/>
    </row>
    <row r="326" s="94" customFormat="true" ht="15" hidden="false" customHeight="true" outlineLevel="0" collapsed="false">
      <c r="A326" s="85"/>
      <c r="B326" s="86"/>
      <c r="C326" s="109" t="s">
        <v>62</v>
      </c>
      <c r="D326" s="89" t="n">
        <v>1</v>
      </c>
      <c r="E326" s="89" t="n">
        <v>26531</v>
      </c>
      <c r="F326" s="89"/>
      <c r="G326" s="91"/>
      <c r="H326" s="91"/>
      <c r="I326" s="91"/>
      <c r="J326" s="91"/>
      <c r="K326" s="89"/>
      <c r="L326" s="89"/>
      <c r="M326" s="91"/>
      <c r="N326" s="91"/>
      <c r="O326" s="91"/>
      <c r="P326" s="91" t="n">
        <v>1</v>
      </c>
      <c r="Q326" s="92" t="n">
        <f aca="false">E326</f>
        <v>26531</v>
      </c>
      <c r="R326" s="92"/>
      <c r="S326" s="93"/>
    </row>
    <row r="327" s="94" customFormat="true" ht="15" hidden="false" customHeight="true" outlineLevel="0" collapsed="false">
      <c r="A327" s="85"/>
      <c r="B327" s="86"/>
      <c r="C327" s="109" t="s">
        <v>62</v>
      </c>
      <c r="D327" s="89" t="n">
        <v>1</v>
      </c>
      <c r="E327" s="89" t="n">
        <v>3747</v>
      </c>
      <c r="F327" s="89"/>
      <c r="G327" s="91"/>
      <c r="H327" s="91"/>
      <c r="I327" s="91"/>
      <c r="J327" s="91"/>
      <c r="K327" s="89"/>
      <c r="L327" s="89"/>
      <c r="M327" s="91"/>
      <c r="N327" s="91"/>
      <c r="O327" s="91"/>
      <c r="P327" s="91" t="n">
        <v>1</v>
      </c>
      <c r="Q327" s="92" t="n">
        <f aca="false">E327</f>
        <v>3747</v>
      </c>
      <c r="R327" s="92"/>
      <c r="S327" s="93"/>
    </row>
    <row r="328" s="94" customFormat="true" ht="15" hidden="false" customHeight="true" outlineLevel="0" collapsed="false">
      <c r="A328" s="85"/>
      <c r="B328" s="86"/>
      <c r="C328" s="109" t="s">
        <v>62</v>
      </c>
      <c r="D328" s="89" t="n">
        <v>1</v>
      </c>
      <c r="E328" s="89" t="n">
        <v>224</v>
      </c>
      <c r="F328" s="89"/>
      <c r="G328" s="91"/>
      <c r="H328" s="91"/>
      <c r="I328" s="91"/>
      <c r="J328" s="91"/>
      <c r="K328" s="89"/>
      <c r="L328" s="89"/>
      <c r="M328" s="91"/>
      <c r="N328" s="91"/>
      <c r="O328" s="91"/>
      <c r="P328" s="91" t="n">
        <v>1</v>
      </c>
      <c r="Q328" s="92" t="n">
        <f aca="false">E328</f>
        <v>224</v>
      </c>
      <c r="R328" s="92"/>
      <c r="S328" s="93"/>
    </row>
    <row r="329" s="94" customFormat="true" ht="15" hidden="false" customHeight="true" outlineLevel="0" collapsed="false">
      <c r="A329" s="85"/>
      <c r="B329" s="86"/>
      <c r="C329" s="109" t="s">
        <v>62</v>
      </c>
      <c r="D329" s="89" t="n">
        <v>1</v>
      </c>
      <c r="E329" s="89" t="n">
        <v>2950</v>
      </c>
      <c r="F329" s="89"/>
      <c r="G329" s="91"/>
      <c r="H329" s="91"/>
      <c r="I329" s="91"/>
      <c r="J329" s="91"/>
      <c r="K329" s="89"/>
      <c r="L329" s="89"/>
      <c r="M329" s="91"/>
      <c r="N329" s="91"/>
      <c r="O329" s="91"/>
      <c r="P329" s="91" t="n">
        <v>1</v>
      </c>
      <c r="Q329" s="92" t="n">
        <f aca="false">E329</f>
        <v>2950</v>
      </c>
      <c r="R329" s="92"/>
      <c r="S329" s="93"/>
    </row>
    <row r="330" s="94" customFormat="true" ht="15" hidden="false" customHeight="true" outlineLevel="0" collapsed="false">
      <c r="A330" s="85"/>
      <c r="B330" s="86"/>
      <c r="C330" s="109" t="s">
        <v>62</v>
      </c>
      <c r="D330" s="89" t="n">
        <v>1</v>
      </c>
      <c r="E330" s="89" t="n">
        <v>2805</v>
      </c>
      <c r="F330" s="89"/>
      <c r="G330" s="91"/>
      <c r="H330" s="91"/>
      <c r="I330" s="91"/>
      <c r="J330" s="91"/>
      <c r="K330" s="89"/>
      <c r="L330" s="89"/>
      <c r="M330" s="91"/>
      <c r="N330" s="91"/>
      <c r="O330" s="91"/>
      <c r="P330" s="91" t="n">
        <v>1</v>
      </c>
      <c r="Q330" s="92" t="n">
        <f aca="false">E330</f>
        <v>2805</v>
      </c>
      <c r="R330" s="92"/>
      <c r="S330" s="93"/>
    </row>
    <row r="331" s="94" customFormat="true" ht="15" hidden="false" customHeight="true" outlineLevel="0" collapsed="false">
      <c r="A331" s="85"/>
      <c r="B331" s="86"/>
      <c r="C331" s="109" t="s">
        <v>62</v>
      </c>
      <c r="D331" s="89" t="n">
        <v>1</v>
      </c>
      <c r="E331" s="89" t="n">
        <v>786</v>
      </c>
      <c r="F331" s="89"/>
      <c r="G331" s="91"/>
      <c r="H331" s="91"/>
      <c r="I331" s="91"/>
      <c r="J331" s="91"/>
      <c r="K331" s="89"/>
      <c r="L331" s="89"/>
      <c r="M331" s="91"/>
      <c r="N331" s="91"/>
      <c r="O331" s="91"/>
      <c r="P331" s="91" t="n">
        <v>1</v>
      </c>
      <c r="Q331" s="92" t="n">
        <f aca="false">E331</f>
        <v>786</v>
      </c>
      <c r="R331" s="92"/>
      <c r="S331" s="93"/>
    </row>
    <row r="332" s="94" customFormat="true" ht="15" hidden="false" customHeight="true" outlineLevel="0" collapsed="false">
      <c r="A332" s="85"/>
      <c r="B332" s="86"/>
      <c r="C332" s="109" t="s">
        <v>62</v>
      </c>
      <c r="D332" s="89" t="n">
        <v>1</v>
      </c>
      <c r="E332" s="89" t="n">
        <v>1297</v>
      </c>
      <c r="F332" s="89"/>
      <c r="G332" s="91"/>
      <c r="H332" s="91"/>
      <c r="I332" s="91"/>
      <c r="J332" s="91"/>
      <c r="K332" s="89"/>
      <c r="L332" s="89"/>
      <c r="M332" s="91"/>
      <c r="N332" s="91"/>
      <c r="O332" s="91"/>
      <c r="P332" s="91" t="n">
        <v>1</v>
      </c>
      <c r="Q332" s="92" t="n">
        <f aca="false">E332</f>
        <v>1297</v>
      </c>
      <c r="R332" s="92"/>
      <c r="S332" s="93"/>
    </row>
    <row r="333" s="94" customFormat="true" ht="15" hidden="false" customHeight="true" outlineLevel="0" collapsed="false">
      <c r="A333" s="85"/>
      <c r="B333" s="86"/>
      <c r="C333" s="109" t="s">
        <v>62</v>
      </c>
      <c r="D333" s="89" t="n">
        <v>1</v>
      </c>
      <c r="E333" s="89" t="n">
        <v>4197</v>
      </c>
      <c r="F333" s="89"/>
      <c r="G333" s="91"/>
      <c r="H333" s="91"/>
      <c r="I333" s="91"/>
      <c r="J333" s="91"/>
      <c r="K333" s="89"/>
      <c r="L333" s="89"/>
      <c r="M333" s="91"/>
      <c r="N333" s="91"/>
      <c r="O333" s="91"/>
      <c r="P333" s="91" t="n">
        <v>1</v>
      </c>
      <c r="Q333" s="92" t="n">
        <f aca="false">E333</f>
        <v>4197</v>
      </c>
      <c r="R333" s="92"/>
      <c r="S333" s="93"/>
    </row>
    <row r="334" s="94" customFormat="true" ht="15" hidden="false" customHeight="true" outlineLevel="0" collapsed="false">
      <c r="A334" s="85"/>
      <c r="B334" s="86"/>
      <c r="C334" s="109" t="s">
        <v>62</v>
      </c>
      <c r="D334" s="89" t="n">
        <v>1</v>
      </c>
      <c r="E334" s="89" t="n">
        <v>7780</v>
      </c>
      <c r="F334" s="89"/>
      <c r="G334" s="91"/>
      <c r="H334" s="91"/>
      <c r="I334" s="91"/>
      <c r="J334" s="91"/>
      <c r="K334" s="89"/>
      <c r="L334" s="89"/>
      <c r="M334" s="91"/>
      <c r="N334" s="91"/>
      <c r="O334" s="91"/>
      <c r="P334" s="91" t="n">
        <v>1</v>
      </c>
      <c r="Q334" s="92" t="n">
        <f aca="false">E334</f>
        <v>7780</v>
      </c>
      <c r="R334" s="92"/>
      <c r="S334" s="93"/>
    </row>
    <row r="335" s="94" customFormat="true" ht="15" hidden="false" customHeight="true" outlineLevel="0" collapsed="false">
      <c r="A335" s="85"/>
      <c r="B335" s="86"/>
      <c r="C335" s="109" t="s">
        <v>62</v>
      </c>
      <c r="D335" s="89" t="n">
        <v>1</v>
      </c>
      <c r="E335" s="89" t="n">
        <v>1920</v>
      </c>
      <c r="F335" s="89"/>
      <c r="G335" s="91"/>
      <c r="H335" s="91"/>
      <c r="I335" s="91"/>
      <c r="J335" s="91"/>
      <c r="K335" s="89"/>
      <c r="L335" s="89"/>
      <c r="M335" s="91"/>
      <c r="N335" s="91"/>
      <c r="O335" s="91"/>
      <c r="P335" s="91" t="n">
        <v>1</v>
      </c>
      <c r="Q335" s="92" t="n">
        <f aca="false">E335</f>
        <v>1920</v>
      </c>
      <c r="R335" s="92"/>
      <c r="S335" s="93"/>
    </row>
    <row r="336" s="94" customFormat="true" ht="15" hidden="false" customHeight="true" outlineLevel="0" collapsed="false">
      <c r="A336" s="85"/>
      <c r="B336" s="86"/>
      <c r="C336" s="109" t="s">
        <v>62</v>
      </c>
      <c r="D336" s="89" t="n">
        <v>1</v>
      </c>
      <c r="E336" s="89" t="n">
        <v>5760</v>
      </c>
      <c r="F336" s="89"/>
      <c r="G336" s="91"/>
      <c r="H336" s="91"/>
      <c r="I336" s="91"/>
      <c r="J336" s="91"/>
      <c r="K336" s="89"/>
      <c r="L336" s="89"/>
      <c r="M336" s="91"/>
      <c r="N336" s="91"/>
      <c r="O336" s="91"/>
      <c r="P336" s="91" t="n">
        <v>1</v>
      </c>
      <c r="Q336" s="92" t="n">
        <f aca="false">E336</f>
        <v>5760</v>
      </c>
      <c r="R336" s="92"/>
      <c r="S336" s="93"/>
    </row>
    <row r="337" s="94" customFormat="true" ht="15" hidden="false" customHeight="true" outlineLevel="0" collapsed="false">
      <c r="A337" s="85"/>
      <c r="B337" s="86"/>
      <c r="C337" s="109" t="s">
        <v>62</v>
      </c>
      <c r="D337" s="89" t="n">
        <v>1</v>
      </c>
      <c r="E337" s="89" t="n">
        <v>8075</v>
      </c>
      <c r="F337" s="89"/>
      <c r="G337" s="91"/>
      <c r="H337" s="91"/>
      <c r="I337" s="91"/>
      <c r="J337" s="91"/>
      <c r="K337" s="89"/>
      <c r="L337" s="89"/>
      <c r="M337" s="91"/>
      <c r="N337" s="91"/>
      <c r="O337" s="91"/>
      <c r="P337" s="91" t="n">
        <v>1</v>
      </c>
      <c r="Q337" s="92" t="n">
        <f aca="false">E337</f>
        <v>8075</v>
      </c>
      <c r="R337" s="92"/>
      <c r="S337" s="93"/>
    </row>
    <row r="338" s="94" customFormat="true" ht="15" hidden="false" customHeight="true" outlineLevel="0" collapsed="false">
      <c r="A338" s="85"/>
      <c r="B338" s="86"/>
      <c r="C338" s="109" t="s">
        <v>62</v>
      </c>
      <c r="D338" s="89" t="n">
        <v>1</v>
      </c>
      <c r="E338" s="89" t="n">
        <v>2090</v>
      </c>
      <c r="F338" s="89"/>
      <c r="G338" s="91"/>
      <c r="H338" s="91"/>
      <c r="I338" s="91"/>
      <c r="J338" s="91"/>
      <c r="K338" s="89"/>
      <c r="L338" s="89"/>
      <c r="M338" s="91"/>
      <c r="N338" s="91"/>
      <c r="O338" s="91"/>
      <c r="P338" s="91" t="n">
        <v>1</v>
      </c>
      <c r="Q338" s="92" t="n">
        <f aca="false">E338</f>
        <v>2090</v>
      </c>
      <c r="R338" s="92"/>
      <c r="S338" s="93"/>
    </row>
    <row r="339" s="94" customFormat="true" ht="15" hidden="false" customHeight="true" outlineLevel="0" collapsed="false">
      <c r="A339" s="85"/>
      <c r="B339" s="86"/>
      <c r="C339" s="109" t="s">
        <v>62</v>
      </c>
      <c r="D339" s="89" t="n">
        <v>1</v>
      </c>
      <c r="E339" s="89" t="n">
        <v>4050</v>
      </c>
      <c r="F339" s="89"/>
      <c r="G339" s="91"/>
      <c r="H339" s="91"/>
      <c r="I339" s="91"/>
      <c r="J339" s="91"/>
      <c r="K339" s="89"/>
      <c r="L339" s="89"/>
      <c r="M339" s="91"/>
      <c r="N339" s="91"/>
      <c r="O339" s="91"/>
      <c r="P339" s="91" t="n">
        <v>1</v>
      </c>
      <c r="Q339" s="92" t="n">
        <f aca="false">E339</f>
        <v>4050</v>
      </c>
      <c r="R339" s="92"/>
      <c r="S339" s="93"/>
    </row>
    <row r="340" s="94" customFormat="true" ht="15" hidden="false" customHeight="true" outlineLevel="0" collapsed="false">
      <c r="A340" s="85"/>
      <c r="B340" s="86"/>
      <c r="C340" s="109" t="s">
        <v>62</v>
      </c>
      <c r="D340" s="89" t="n">
        <v>1</v>
      </c>
      <c r="E340" s="89" t="n">
        <v>9660</v>
      </c>
      <c r="F340" s="89"/>
      <c r="G340" s="91"/>
      <c r="H340" s="91"/>
      <c r="I340" s="91"/>
      <c r="J340" s="91"/>
      <c r="K340" s="89"/>
      <c r="L340" s="89"/>
      <c r="M340" s="91"/>
      <c r="N340" s="91"/>
      <c r="O340" s="91"/>
      <c r="P340" s="91" t="n">
        <v>1</v>
      </c>
      <c r="Q340" s="92" t="n">
        <f aca="false">E340</f>
        <v>9660</v>
      </c>
      <c r="R340" s="92"/>
      <c r="S340" s="93"/>
    </row>
    <row r="341" s="94" customFormat="true" ht="15" hidden="false" customHeight="true" outlineLevel="0" collapsed="false">
      <c r="A341" s="85"/>
      <c r="B341" s="86"/>
      <c r="C341" s="109" t="s">
        <v>62</v>
      </c>
      <c r="D341" s="89" t="n">
        <v>1</v>
      </c>
      <c r="E341" s="89" t="n">
        <v>79413</v>
      </c>
      <c r="F341" s="89"/>
      <c r="G341" s="91"/>
      <c r="H341" s="91"/>
      <c r="I341" s="91"/>
      <c r="J341" s="91"/>
      <c r="K341" s="89"/>
      <c r="L341" s="89"/>
      <c r="M341" s="91"/>
      <c r="N341" s="91"/>
      <c r="O341" s="91"/>
      <c r="P341" s="91" t="n">
        <v>1</v>
      </c>
      <c r="Q341" s="92" t="n">
        <f aca="false">E341</f>
        <v>79413</v>
      </c>
      <c r="R341" s="92"/>
      <c r="S341" s="93"/>
    </row>
    <row r="342" s="94" customFormat="true" ht="15" hidden="false" customHeight="true" outlineLevel="0" collapsed="false">
      <c r="A342" s="85"/>
      <c r="B342" s="86"/>
      <c r="C342" s="113" t="s">
        <v>62</v>
      </c>
      <c r="D342" s="100" t="n">
        <v>1</v>
      </c>
      <c r="E342" s="100" t="n">
        <v>9583</v>
      </c>
      <c r="F342" s="100"/>
      <c r="G342" s="101"/>
      <c r="H342" s="101"/>
      <c r="I342" s="101"/>
      <c r="J342" s="101"/>
      <c r="K342" s="100"/>
      <c r="L342" s="100"/>
      <c r="M342" s="101"/>
      <c r="N342" s="101"/>
      <c r="O342" s="101"/>
      <c r="P342" s="101" t="n">
        <v>1</v>
      </c>
      <c r="Q342" s="102" t="n">
        <f aca="false">E342</f>
        <v>9583</v>
      </c>
      <c r="R342" s="102"/>
      <c r="S342" s="103"/>
      <c r="T342" s="104"/>
    </row>
    <row r="343" s="94" customFormat="true" ht="15" hidden="false" customHeight="true" outlineLevel="0" collapsed="false">
      <c r="A343" s="85"/>
      <c r="B343" s="86"/>
      <c r="C343" s="105" t="s">
        <v>63</v>
      </c>
      <c r="D343" s="105" t="n">
        <f aca="false">SUM(D314:D342)</f>
        <v>29</v>
      </c>
      <c r="E343" s="105" t="n">
        <f aca="false">SUM(E314:E342)</f>
        <v>457908</v>
      </c>
      <c r="F343" s="105"/>
      <c r="G343" s="106"/>
      <c r="H343" s="106"/>
      <c r="I343" s="106"/>
      <c r="J343" s="106"/>
      <c r="K343" s="105"/>
      <c r="L343" s="105"/>
      <c r="M343" s="106"/>
      <c r="N343" s="106"/>
      <c r="O343" s="106"/>
      <c r="P343" s="106" t="n">
        <f aca="false">SUM(P314:P342)</f>
        <v>29</v>
      </c>
      <c r="Q343" s="107" t="n">
        <f aca="false">SUM(Q314:Q342)</f>
        <v>457908</v>
      </c>
      <c r="R343" s="107"/>
      <c r="S343" s="97"/>
      <c r="T343" s="104"/>
    </row>
    <row r="344" s="94" customFormat="true" ht="24.75" hidden="false" customHeight="true" outlineLevel="0" collapsed="false">
      <c r="A344" s="85" t="s">
        <v>147</v>
      </c>
      <c r="B344" s="86" t="s">
        <v>71</v>
      </c>
      <c r="C344" s="109" t="s">
        <v>62</v>
      </c>
      <c r="D344" s="89" t="n">
        <v>1</v>
      </c>
      <c r="E344" s="89" t="n">
        <v>56000</v>
      </c>
      <c r="F344" s="89"/>
      <c r="G344" s="91"/>
      <c r="H344" s="91"/>
      <c r="I344" s="91"/>
      <c r="J344" s="91"/>
      <c r="K344" s="89"/>
      <c r="L344" s="89"/>
      <c r="M344" s="91"/>
      <c r="N344" s="91"/>
      <c r="O344" s="91"/>
      <c r="P344" s="91" t="n">
        <v>1</v>
      </c>
      <c r="Q344" s="92" t="n">
        <f aca="false">E344</f>
        <v>56000</v>
      </c>
      <c r="R344" s="92"/>
      <c r="S344" s="93"/>
    </row>
    <row r="345" s="94" customFormat="true" ht="24.75" hidden="false" customHeight="true" outlineLevel="0" collapsed="false">
      <c r="A345" s="85"/>
      <c r="B345" s="86"/>
      <c r="C345" s="113" t="s">
        <v>62</v>
      </c>
      <c r="D345" s="100" t="n">
        <v>1</v>
      </c>
      <c r="E345" s="100" t="n">
        <v>38500</v>
      </c>
      <c r="F345" s="100"/>
      <c r="G345" s="101"/>
      <c r="H345" s="101"/>
      <c r="I345" s="101"/>
      <c r="J345" s="101"/>
      <c r="K345" s="100"/>
      <c r="L345" s="100"/>
      <c r="M345" s="101"/>
      <c r="N345" s="101"/>
      <c r="O345" s="101"/>
      <c r="P345" s="101" t="n">
        <v>1</v>
      </c>
      <c r="Q345" s="102" t="n">
        <f aca="false">E345</f>
        <v>38500</v>
      </c>
      <c r="R345" s="102"/>
      <c r="S345" s="103"/>
      <c r="T345" s="104"/>
    </row>
    <row r="346" s="94" customFormat="true" ht="24.75" hidden="false" customHeight="true" outlineLevel="0" collapsed="false">
      <c r="A346" s="85"/>
      <c r="B346" s="86"/>
      <c r="C346" s="105" t="s">
        <v>63</v>
      </c>
      <c r="D346" s="105" t="n">
        <f aca="false">SUM(D344:D345)</f>
        <v>2</v>
      </c>
      <c r="E346" s="105" t="n">
        <f aca="false">SUM(E344:E345)</f>
        <v>94500</v>
      </c>
      <c r="F346" s="105"/>
      <c r="G346" s="106"/>
      <c r="H346" s="106"/>
      <c r="I346" s="106"/>
      <c r="J346" s="106"/>
      <c r="K346" s="105"/>
      <c r="L346" s="105"/>
      <c r="M346" s="106"/>
      <c r="N346" s="106"/>
      <c r="O346" s="106"/>
      <c r="P346" s="106" t="n">
        <f aca="false">SUM(P344:P345)</f>
        <v>2</v>
      </c>
      <c r="Q346" s="107" t="n">
        <f aca="false">SUM(Q344:Q345)</f>
        <v>94500</v>
      </c>
      <c r="R346" s="107"/>
      <c r="S346" s="97"/>
      <c r="T346" s="104"/>
    </row>
    <row r="347" s="94" customFormat="true" ht="24.75" hidden="false" customHeight="true" outlineLevel="0" collapsed="false">
      <c r="A347" s="85" t="s">
        <v>149</v>
      </c>
      <c r="B347" s="86" t="s">
        <v>69</v>
      </c>
      <c r="C347" s="109" t="s">
        <v>62</v>
      </c>
      <c r="D347" s="89" t="n">
        <v>1</v>
      </c>
      <c r="E347" s="89" t="n">
        <v>48486</v>
      </c>
      <c r="F347" s="89"/>
      <c r="G347" s="91"/>
      <c r="H347" s="91"/>
      <c r="I347" s="91"/>
      <c r="J347" s="91"/>
      <c r="K347" s="91"/>
      <c r="L347" s="91"/>
      <c r="M347" s="91"/>
      <c r="N347" s="91"/>
      <c r="O347" s="91"/>
      <c r="P347" s="91" t="n">
        <v>1</v>
      </c>
      <c r="Q347" s="92" t="n">
        <f aca="false">E347</f>
        <v>48486</v>
      </c>
      <c r="R347" s="92"/>
      <c r="S347" s="93"/>
    </row>
    <row r="348" s="94" customFormat="true" ht="24.75" hidden="false" customHeight="true" outlineLevel="0" collapsed="false">
      <c r="A348" s="85"/>
      <c r="B348" s="86"/>
      <c r="C348" s="109" t="s">
        <v>62</v>
      </c>
      <c r="D348" s="89" t="n">
        <v>1</v>
      </c>
      <c r="E348" s="89" t="n">
        <v>15531</v>
      </c>
      <c r="F348" s="89"/>
      <c r="G348" s="91"/>
      <c r="H348" s="91"/>
      <c r="I348" s="91"/>
      <c r="J348" s="91"/>
      <c r="K348" s="91"/>
      <c r="L348" s="91"/>
      <c r="M348" s="91"/>
      <c r="N348" s="91"/>
      <c r="O348" s="91"/>
      <c r="P348" s="91" t="n">
        <v>1</v>
      </c>
      <c r="Q348" s="92" t="n">
        <f aca="false">E348</f>
        <v>15531</v>
      </c>
      <c r="R348" s="92"/>
      <c r="S348" s="93"/>
    </row>
    <row r="349" s="94" customFormat="true" ht="24.75" hidden="false" customHeight="true" outlineLevel="0" collapsed="false">
      <c r="A349" s="85"/>
      <c r="B349" s="86"/>
      <c r="C349" s="109" t="s">
        <v>62</v>
      </c>
      <c r="D349" s="89" t="n">
        <v>1</v>
      </c>
      <c r="E349" s="89" t="n">
        <v>47512</v>
      </c>
      <c r="F349" s="89"/>
      <c r="G349" s="91"/>
      <c r="H349" s="91"/>
      <c r="I349" s="91"/>
      <c r="J349" s="91"/>
      <c r="K349" s="91"/>
      <c r="L349" s="91"/>
      <c r="M349" s="91"/>
      <c r="N349" s="91"/>
      <c r="O349" s="91"/>
      <c r="P349" s="91" t="n">
        <v>1</v>
      </c>
      <c r="Q349" s="92" t="n">
        <f aca="false">E349</f>
        <v>47512</v>
      </c>
      <c r="R349" s="92"/>
      <c r="S349" s="93"/>
    </row>
    <row r="350" s="94" customFormat="true" ht="24.75" hidden="false" customHeight="true" outlineLevel="0" collapsed="false">
      <c r="A350" s="85"/>
      <c r="B350" s="86"/>
      <c r="C350" s="109" t="s">
        <v>62</v>
      </c>
      <c r="D350" s="89" t="n">
        <v>1</v>
      </c>
      <c r="E350" s="89" t="n">
        <v>99669</v>
      </c>
      <c r="F350" s="89"/>
      <c r="G350" s="91"/>
      <c r="H350" s="91"/>
      <c r="I350" s="91"/>
      <c r="J350" s="91"/>
      <c r="K350" s="91"/>
      <c r="L350" s="91"/>
      <c r="M350" s="91"/>
      <c r="N350" s="91"/>
      <c r="O350" s="91"/>
      <c r="P350" s="91" t="n">
        <v>1</v>
      </c>
      <c r="Q350" s="92" t="n">
        <f aca="false">E350</f>
        <v>99669</v>
      </c>
      <c r="R350" s="92"/>
      <c r="S350" s="93"/>
    </row>
    <row r="351" s="94" customFormat="true" ht="24.75" hidden="false" customHeight="true" outlineLevel="0" collapsed="false">
      <c r="A351" s="85"/>
      <c r="B351" s="86"/>
      <c r="C351" s="109" t="s">
        <v>62</v>
      </c>
      <c r="D351" s="89" t="n">
        <v>1</v>
      </c>
      <c r="E351" s="89" t="n">
        <v>183023</v>
      </c>
      <c r="F351" s="89"/>
      <c r="G351" s="91"/>
      <c r="H351" s="91"/>
      <c r="I351" s="91"/>
      <c r="J351" s="91"/>
      <c r="K351" s="91"/>
      <c r="L351" s="91"/>
      <c r="M351" s="91"/>
      <c r="N351" s="91"/>
      <c r="O351" s="91"/>
      <c r="P351" s="91" t="n">
        <v>1</v>
      </c>
      <c r="Q351" s="92" t="n">
        <f aca="false">E351</f>
        <v>183023</v>
      </c>
      <c r="R351" s="92"/>
      <c r="S351" s="93"/>
    </row>
    <row r="352" s="94" customFormat="true" ht="24.75" hidden="false" customHeight="true" outlineLevel="0" collapsed="false">
      <c r="A352" s="85"/>
      <c r="B352" s="86"/>
      <c r="C352" s="109" t="s">
        <v>62</v>
      </c>
      <c r="D352" s="89" t="n">
        <v>1</v>
      </c>
      <c r="E352" s="89" t="n">
        <v>22197</v>
      </c>
      <c r="F352" s="89"/>
      <c r="G352" s="91"/>
      <c r="H352" s="91"/>
      <c r="I352" s="91"/>
      <c r="J352" s="91"/>
      <c r="K352" s="91"/>
      <c r="L352" s="91"/>
      <c r="M352" s="91"/>
      <c r="N352" s="91"/>
      <c r="O352" s="91"/>
      <c r="P352" s="91" t="n">
        <v>1</v>
      </c>
      <c r="Q352" s="92" t="n">
        <f aca="false">E352</f>
        <v>22197</v>
      </c>
      <c r="R352" s="92"/>
      <c r="S352" s="93"/>
    </row>
    <row r="353" s="94" customFormat="true" ht="24.75" hidden="false" customHeight="true" outlineLevel="0" collapsed="false">
      <c r="A353" s="85"/>
      <c r="B353" s="86"/>
      <c r="C353" s="109" t="s">
        <v>62</v>
      </c>
      <c r="D353" s="89" t="n">
        <v>1</v>
      </c>
      <c r="E353" s="89" t="n">
        <v>3884</v>
      </c>
      <c r="F353" s="89"/>
      <c r="G353" s="91"/>
      <c r="H353" s="91"/>
      <c r="I353" s="91"/>
      <c r="J353" s="91"/>
      <c r="K353" s="91"/>
      <c r="L353" s="91"/>
      <c r="M353" s="91"/>
      <c r="N353" s="91"/>
      <c r="O353" s="91"/>
      <c r="P353" s="91" t="n">
        <v>1</v>
      </c>
      <c r="Q353" s="92" t="n">
        <f aca="false">E353</f>
        <v>3884</v>
      </c>
      <c r="R353" s="92"/>
      <c r="S353" s="93"/>
    </row>
    <row r="354" s="94" customFormat="true" ht="24.75" hidden="false" customHeight="true" outlineLevel="0" collapsed="false">
      <c r="A354" s="85"/>
      <c r="B354" s="86"/>
      <c r="C354" s="109" t="s">
        <v>62</v>
      </c>
      <c r="D354" s="89" t="n">
        <v>1</v>
      </c>
      <c r="E354" s="89" t="n">
        <v>28455</v>
      </c>
      <c r="F354" s="89"/>
      <c r="G354" s="91"/>
      <c r="H354" s="91"/>
      <c r="I354" s="91"/>
      <c r="J354" s="91"/>
      <c r="K354" s="91"/>
      <c r="L354" s="91"/>
      <c r="M354" s="91"/>
      <c r="N354" s="91"/>
      <c r="O354" s="91"/>
      <c r="P354" s="91" t="n">
        <v>1</v>
      </c>
      <c r="Q354" s="92" t="n">
        <f aca="false">E354</f>
        <v>28455</v>
      </c>
      <c r="R354" s="92"/>
      <c r="S354" s="93"/>
    </row>
    <row r="355" s="94" customFormat="true" ht="24.75" hidden="false" customHeight="true" outlineLevel="0" collapsed="false">
      <c r="A355" s="85"/>
      <c r="B355" s="86"/>
      <c r="C355" s="109" t="s">
        <v>62</v>
      </c>
      <c r="D355" s="89" t="n">
        <v>1</v>
      </c>
      <c r="E355" s="89" t="n">
        <v>40142</v>
      </c>
      <c r="F355" s="89"/>
      <c r="G355" s="91"/>
      <c r="H355" s="91"/>
      <c r="I355" s="91"/>
      <c r="J355" s="91"/>
      <c r="K355" s="91"/>
      <c r="L355" s="91"/>
      <c r="M355" s="91"/>
      <c r="N355" s="91"/>
      <c r="O355" s="91"/>
      <c r="P355" s="91" t="n">
        <v>1</v>
      </c>
      <c r="Q355" s="92" t="n">
        <f aca="false">E355</f>
        <v>40142</v>
      </c>
      <c r="R355" s="92"/>
      <c r="S355" s="93"/>
    </row>
    <row r="356" s="94" customFormat="true" ht="24.75" hidden="false" customHeight="true" outlineLevel="0" collapsed="false">
      <c r="A356" s="85"/>
      <c r="B356" s="86"/>
      <c r="C356" s="113" t="s">
        <v>62</v>
      </c>
      <c r="D356" s="100" t="n">
        <v>1</v>
      </c>
      <c r="E356" s="100" t="n">
        <v>12140</v>
      </c>
      <c r="F356" s="100"/>
      <c r="G356" s="101"/>
      <c r="H356" s="101"/>
      <c r="I356" s="101"/>
      <c r="J356" s="101"/>
      <c r="K356" s="101"/>
      <c r="L356" s="101"/>
      <c r="M356" s="101"/>
      <c r="N356" s="101"/>
      <c r="O356" s="101"/>
      <c r="P356" s="101" t="n">
        <v>1</v>
      </c>
      <c r="Q356" s="102" t="n">
        <f aca="false">E356</f>
        <v>12140</v>
      </c>
      <c r="R356" s="102"/>
      <c r="S356" s="103"/>
      <c r="T356" s="104"/>
    </row>
    <row r="357" s="94" customFormat="true" ht="24.75" hidden="false" customHeight="true" outlineLevel="0" collapsed="false">
      <c r="A357" s="85"/>
      <c r="B357" s="86"/>
      <c r="C357" s="105" t="s">
        <v>63</v>
      </c>
      <c r="D357" s="105" t="n">
        <f aca="false">SUM(D347:D356)</f>
        <v>10</v>
      </c>
      <c r="E357" s="105" t="n">
        <f aca="false">SUM(E347:E356)</f>
        <v>501039</v>
      </c>
      <c r="F357" s="105"/>
      <c r="G357" s="106"/>
      <c r="H357" s="106"/>
      <c r="I357" s="106"/>
      <c r="J357" s="106"/>
      <c r="K357" s="106"/>
      <c r="L357" s="106"/>
      <c r="M357" s="106"/>
      <c r="N357" s="106"/>
      <c r="O357" s="106"/>
      <c r="P357" s="106" t="n">
        <f aca="false">SUM(P347:P356)</f>
        <v>10</v>
      </c>
      <c r="Q357" s="107" t="n">
        <f aca="false">SUM(Q347:Q356)</f>
        <v>501039</v>
      </c>
      <c r="R357" s="107"/>
      <c r="S357" s="97"/>
      <c r="T357" s="104"/>
    </row>
    <row r="358" s="94" customFormat="true" ht="20.25" hidden="false" customHeight="true" outlineLevel="0" collapsed="false">
      <c r="A358" s="85" t="s">
        <v>149</v>
      </c>
      <c r="B358" s="86" t="s">
        <v>150</v>
      </c>
      <c r="C358" s="109" t="s">
        <v>62</v>
      </c>
      <c r="D358" s="89" t="n">
        <v>1</v>
      </c>
      <c r="E358" s="89" t="n">
        <v>128770</v>
      </c>
      <c r="F358" s="89"/>
      <c r="G358" s="91"/>
      <c r="H358" s="91"/>
      <c r="I358" s="91"/>
      <c r="J358" s="91"/>
      <c r="K358" s="91"/>
      <c r="L358" s="91"/>
      <c r="M358" s="91"/>
      <c r="N358" s="91"/>
      <c r="O358" s="91"/>
      <c r="P358" s="91" t="n">
        <v>1</v>
      </c>
      <c r="Q358" s="92" t="n">
        <f aca="false">E358</f>
        <v>128770</v>
      </c>
      <c r="R358" s="92"/>
      <c r="S358" s="93"/>
    </row>
    <row r="359" s="94" customFormat="true" ht="20.25" hidden="false" customHeight="true" outlineLevel="0" collapsed="false">
      <c r="A359" s="85"/>
      <c r="B359" s="86"/>
      <c r="C359" s="113" t="s">
        <v>62</v>
      </c>
      <c r="D359" s="100" t="n">
        <v>1</v>
      </c>
      <c r="E359" s="100" t="n">
        <v>49102</v>
      </c>
      <c r="F359" s="100"/>
      <c r="G359" s="101"/>
      <c r="H359" s="101"/>
      <c r="I359" s="101"/>
      <c r="J359" s="101"/>
      <c r="K359" s="101"/>
      <c r="L359" s="101"/>
      <c r="M359" s="101"/>
      <c r="N359" s="101"/>
      <c r="O359" s="101"/>
      <c r="P359" s="101" t="n">
        <v>1</v>
      </c>
      <c r="Q359" s="102" t="n">
        <f aca="false">E359</f>
        <v>49102</v>
      </c>
      <c r="R359" s="102"/>
      <c r="S359" s="103"/>
      <c r="T359" s="104"/>
    </row>
    <row r="360" s="94" customFormat="true" ht="20.25" hidden="false" customHeight="true" outlineLevel="0" collapsed="false">
      <c r="A360" s="85"/>
      <c r="B360" s="86"/>
      <c r="C360" s="105" t="s">
        <v>63</v>
      </c>
      <c r="D360" s="105" t="n">
        <f aca="false">SUM(D358:D359)</f>
        <v>2</v>
      </c>
      <c r="E360" s="105" t="n">
        <f aca="false">SUM(E358:E359)</f>
        <v>177872</v>
      </c>
      <c r="F360" s="105"/>
      <c r="G360" s="106"/>
      <c r="H360" s="106"/>
      <c r="I360" s="106"/>
      <c r="J360" s="106"/>
      <c r="K360" s="106"/>
      <c r="L360" s="106"/>
      <c r="M360" s="106"/>
      <c r="N360" s="106"/>
      <c r="O360" s="106"/>
      <c r="P360" s="106" t="n">
        <f aca="false">SUM(P358:P359)</f>
        <v>2</v>
      </c>
      <c r="Q360" s="107" t="n">
        <f aca="false">SUM(Q358:Q359)</f>
        <v>177872</v>
      </c>
      <c r="R360" s="107"/>
      <c r="S360" s="97"/>
      <c r="T360" s="104"/>
    </row>
    <row r="361" s="94" customFormat="true" ht="42.75" hidden="false" customHeight="true" outlineLevel="0" collapsed="false">
      <c r="A361" s="85" t="s">
        <v>151</v>
      </c>
      <c r="B361" s="116" t="s">
        <v>152</v>
      </c>
      <c r="C361" s="109" t="s">
        <v>62</v>
      </c>
      <c r="D361" s="89" t="n">
        <v>1</v>
      </c>
      <c r="E361" s="89" t="n">
        <v>95940</v>
      </c>
      <c r="F361" s="89"/>
      <c r="G361" s="91"/>
      <c r="H361" s="91"/>
      <c r="I361" s="91"/>
      <c r="J361" s="91"/>
      <c r="K361" s="91"/>
      <c r="L361" s="91"/>
      <c r="M361" s="91"/>
      <c r="N361" s="91"/>
      <c r="O361" s="91"/>
      <c r="P361" s="91" t="n">
        <v>1</v>
      </c>
      <c r="Q361" s="92" t="n">
        <f aca="false">E361</f>
        <v>95940</v>
      </c>
      <c r="R361" s="92"/>
      <c r="S361" s="93"/>
    </row>
    <row r="362" s="94" customFormat="true" ht="20.25" hidden="false" customHeight="true" outlineLevel="0" collapsed="false">
      <c r="A362" s="85" t="s">
        <v>151</v>
      </c>
      <c r="B362" s="86" t="s">
        <v>61</v>
      </c>
      <c r="C362" s="109" t="s">
        <v>62</v>
      </c>
      <c r="D362" s="89" t="n">
        <v>1</v>
      </c>
      <c r="E362" s="89" t="n">
        <v>64198</v>
      </c>
      <c r="F362" s="89"/>
      <c r="G362" s="91"/>
      <c r="H362" s="91"/>
      <c r="I362" s="91"/>
      <c r="J362" s="91"/>
      <c r="K362" s="91"/>
      <c r="L362" s="91"/>
      <c r="M362" s="91"/>
      <c r="N362" s="91"/>
      <c r="O362" s="91"/>
      <c r="P362" s="91" t="n">
        <v>1</v>
      </c>
      <c r="Q362" s="92" t="n">
        <f aca="false">E362</f>
        <v>64198</v>
      </c>
      <c r="R362" s="92"/>
      <c r="S362" s="93"/>
    </row>
    <row r="363" s="94" customFormat="true" ht="15.75" hidden="false" customHeight="true" outlineLevel="0" collapsed="false">
      <c r="A363" s="85"/>
      <c r="B363" s="86"/>
      <c r="C363" s="109" t="s">
        <v>62</v>
      </c>
      <c r="D363" s="89" t="n">
        <v>1</v>
      </c>
      <c r="E363" s="89" t="n">
        <v>41399</v>
      </c>
      <c r="F363" s="89"/>
      <c r="G363" s="91"/>
      <c r="H363" s="91"/>
      <c r="I363" s="91"/>
      <c r="J363" s="91"/>
      <c r="K363" s="91"/>
      <c r="L363" s="91"/>
      <c r="M363" s="91"/>
      <c r="N363" s="91"/>
      <c r="O363" s="91"/>
      <c r="P363" s="91" t="n">
        <v>1</v>
      </c>
      <c r="Q363" s="92" t="n">
        <f aca="false">E363</f>
        <v>41399</v>
      </c>
      <c r="R363" s="92"/>
      <c r="S363" s="93"/>
    </row>
    <row r="364" s="94" customFormat="true" ht="18.75" hidden="false" customHeight="true" outlineLevel="0" collapsed="false">
      <c r="A364" s="85"/>
      <c r="B364" s="86"/>
      <c r="C364" s="109" t="s">
        <v>62</v>
      </c>
      <c r="D364" s="89" t="n">
        <v>1</v>
      </c>
      <c r="E364" s="89" t="n">
        <v>18662</v>
      </c>
      <c r="F364" s="89"/>
      <c r="G364" s="91"/>
      <c r="H364" s="91"/>
      <c r="I364" s="91"/>
      <c r="J364" s="91"/>
      <c r="K364" s="91"/>
      <c r="L364" s="91"/>
      <c r="M364" s="91"/>
      <c r="N364" s="91"/>
      <c r="O364" s="91"/>
      <c r="P364" s="91" t="n">
        <v>1</v>
      </c>
      <c r="Q364" s="92" t="n">
        <f aca="false">E364</f>
        <v>18662</v>
      </c>
      <c r="R364" s="92"/>
      <c r="S364" s="93"/>
    </row>
    <row r="365" s="94" customFormat="true" ht="18.75" hidden="false" customHeight="true" outlineLevel="0" collapsed="false">
      <c r="A365" s="85"/>
      <c r="B365" s="86"/>
      <c r="C365" s="109" t="s">
        <v>62</v>
      </c>
      <c r="D365" s="89" t="n">
        <v>1</v>
      </c>
      <c r="E365" s="89" t="n">
        <v>44818</v>
      </c>
      <c r="F365" s="89"/>
      <c r="G365" s="91"/>
      <c r="H365" s="91"/>
      <c r="I365" s="91"/>
      <c r="J365" s="91"/>
      <c r="K365" s="91"/>
      <c r="L365" s="91"/>
      <c r="M365" s="91"/>
      <c r="N365" s="91"/>
      <c r="O365" s="91"/>
      <c r="P365" s="91" t="n">
        <v>1</v>
      </c>
      <c r="Q365" s="92" t="n">
        <f aca="false">E365</f>
        <v>44818</v>
      </c>
      <c r="R365" s="92"/>
      <c r="S365" s="93"/>
    </row>
    <row r="366" s="94" customFormat="true" ht="18.75" hidden="false" customHeight="true" outlineLevel="0" collapsed="false">
      <c r="A366" s="85"/>
      <c r="B366" s="86"/>
      <c r="C366" s="109" t="s">
        <v>62</v>
      </c>
      <c r="D366" s="89" t="n">
        <v>1</v>
      </c>
      <c r="E366" s="89" t="n">
        <v>18944</v>
      </c>
      <c r="F366" s="89"/>
      <c r="G366" s="91"/>
      <c r="H366" s="91"/>
      <c r="I366" s="91"/>
      <c r="J366" s="91"/>
      <c r="K366" s="91"/>
      <c r="L366" s="91"/>
      <c r="M366" s="91"/>
      <c r="N366" s="91"/>
      <c r="O366" s="91"/>
      <c r="P366" s="91" t="n">
        <v>1</v>
      </c>
      <c r="Q366" s="92" t="n">
        <f aca="false">E366</f>
        <v>18944</v>
      </c>
      <c r="R366" s="92"/>
      <c r="S366" s="93"/>
    </row>
    <row r="367" s="94" customFormat="true" ht="18.75" hidden="false" customHeight="true" outlineLevel="0" collapsed="false">
      <c r="A367" s="85"/>
      <c r="B367" s="86"/>
      <c r="C367" s="109" t="s">
        <v>62</v>
      </c>
      <c r="D367" s="89" t="n">
        <v>1</v>
      </c>
      <c r="E367" s="89" t="n">
        <v>26514</v>
      </c>
      <c r="F367" s="89"/>
      <c r="G367" s="91"/>
      <c r="H367" s="91"/>
      <c r="I367" s="91"/>
      <c r="J367" s="91"/>
      <c r="K367" s="91"/>
      <c r="L367" s="91"/>
      <c r="M367" s="91"/>
      <c r="N367" s="91"/>
      <c r="O367" s="91"/>
      <c r="P367" s="91" t="n">
        <v>1</v>
      </c>
      <c r="Q367" s="92" t="n">
        <f aca="false">E367</f>
        <v>26514</v>
      </c>
      <c r="R367" s="92"/>
      <c r="S367" s="93"/>
    </row>
    <row r="368" s="94" customFormat="true" ht="18.75" hidden="false" customHeight="true" outlineLevel="0" collapsed="false">
      <c r="A368" s="85"/>
      <c r="B368" s="86"/>
      <c r="C368" s="109" t="s">
        <v>62</v>
      </c>
      <c r="D368" s="89" t="n">
        <v>1</v>
      </c>
      <c r="E368" s="89" t="n">
        <v>30495</v>
      </c>
      <c r="F368" s="89"/>
      <c r="G368" s="91"/>
      <c r="H368" s="91"/>
      <c r="I368" s="91"/>
      <c r="J368" s="91"/>
      <c r="K368" s="91"/>
      <c r="L368" s="91"/>
      <c r="M368" s="91"/>
      <c r="N368" s="91"/>
      <c r="O368" s="91"/>
      <c r="P368" s="91" t="n">
        <v>1</v>
      </c>
      <c r="Q368" s="92" t="n">
        <f aca="false">E368</f>
        <v>30495</v>
      </c>
      <c r="R368" s="92"/>
      <c r="S368" s="93"/>
    </row>
    <row r="369" s="94" customFormat="true" ht="18.75" hidden="false" customHeight="true" outlineLevel="0" collapsed="false">
      <c r="A369" s="85"/>
      <c r="B369" s="86"/>
      <c r="C369" s="109" t="s">
        <v>62</v>
      </c>
      <c r="D369" s="89" t="n">
        <v>1</v>
      </c>
      <c r="E369" s="89" t="n">
        <v>1799</v>
      </c>
      <c r="F369" s="89"/>
      <c r="G369" s="91"/>
      <c r="H369" s="91"/>
      <c r="I369" s="91"/>
      <c r="J369" s="91"/>
      <c r="K369" s="91"/>
      <c r="L369" s="91"/>
      <c r="M369" s="91"/>
      <c r="N369" s="91"/>
      <c r="O369" s="91"/>
      <c r="P369" s="91" t="n">
        <v>1</v>
      </c>
      <c r="Q369" s="92" t="n">
        <f aca="false">E369</f>
        <v>1799</v>
      </c>
      <c r="R369" s="92"/>
      <c r="S369" s="93"/>
    </row>
    <row r="370" s="94" customFormat="true" ht="18.75" hidden="false" customHeight="true" outlineLevel="0" collapsed="false">
      <c r="A370" s="85"/>
      <c r="B370" s="86"/>
      <c r="C370" s="109" t="s">
        <v>62</v>
      </c>
      <c r="D370" s="89" t="n">
        <v>1</v>
      </c>
      <c r="E370" s="89" t="n">
        <v>9458</v>
      </c>
      <c r="F370" s="89"/>
      <c r="G370" s="91"/>
      <c r="H370" s="91"/>
      <c r="I370" s="91"/>
      <c r="J370" s="91"/>
      <c r="K370" s="91"/>
      <c r="L370" s="91"/>
      <c r="M370" s="91"/>
      <c r="N370" s="91"/>
      <c r="O370" s="91"/>
      <c r="P370" s="91" t="n">
        <v>1</v>
      </c>
      <c r="Q370" s="92" t="n">
        <f aca="false">E370</f>
        <v>9458</v>
      </c>
      <c r="R370" s="92"/>
      <c r="S370" s="93"/>
    </row>
    <row r="371" s="94" customFormat="true" ht="18.75" hidden="false" customHeight="true" outlineLevel="0" collapsed="false">
      <c r="A371" s="85"/>
      <c r="B371" s="86"/>
      <c r="C371" s="109" t="s">
        <v>62</v>
      </c>
      <c r="D371" s="89" t="n">
        <v>1</v>
      </c>
      <c r="E371" s="89" t="n">
        <v>20962</v>
      </c>
      <c r="F371" s="89"/>
      <c r="G371" s="91"/>
      <c r="H371" s="91"/>
      <c r="I371" s="91"/>
      <c r="J371" s="91"/>
      <c r="K371" s="91"/>
      <c r="L371" s="91"/>
      <c r="M371" s="91"/>
      <c r="N371" s="91"/>
      <c r="O371" s="91"/>
      <c r="P371" s="91" t="n">
        <v>1</v>
      </c>
      <c r="Q371" s="92" t="n">
        <f aca="false">E371</f>
        <v>20962</v>
      </c>
      <c r="R371" s="92"/>
      <c r="S371" s="93"/>
    </row>
    <row r="372" s="94" customFormat="true" ht="19.5" hidden="false" customHeight="true" outlineLevel="0" collapsed="false">
      <c r="A372" s="85"/>
      <c r="B372" s="86"/>
      <c r="C372" s="109" t="s">
        <v>62</v>
      </c>
      <c r="D372" s="89" t="n">
        <v>1</v>
      </c>
      <c r="E372" s="89" t="n">
        <v>28863</v>
      </c>
      <c r="F372" s="89"/>
      <c r="G372" s="91"/>
      <c r="H372" s="91"/>
      <c r="I372" s="91"/>
      <c r="J372" s="91"/>
      <c r="K372" s="91"/>
      <c r="L372" s="91"/>
      <c r="M372" s="91"/>
      <c r="N372" s="91"/>
      <c r="O372" s="91"/>
      <c r="P372" s="91" t="n">
        <v>1</v>
      </c>
      <c r="Q372" s="92" t="n">
        <f aca="false">E372</f>
        <v>28863</v>
      </c>
      <c r="R372" s="92"/>
      <c r="S372" s="93"/>
    </row>
    <row r="373" s="94" customFormat="true" ht="19.5" hidden="false" customHeight="true" outlineLevel="0" collapsed="false">
      <c r="A373" s="85"/>
      <c r="B373" s="86"/>
      <c r="C373" s="109" t="s">
        <v>62</v>
      </c>
      <c r="D373" s="89" t="n">
        <v>1</v>
      </c>
      <c r="E373" s="89" t="n">
        <v>14225</v>
      </c>
      <c r="F373" s="89"/>
      <c r="G373" s="91"/>
      <c r="H373" s="91"/>
      <c r="I373" s="91"/>
      <c r="J373" s="91"/>
      <c r="K373" s="91"/>
      <c r="L373" s="91"/>
      <c r="M373" s="91"/>
      <c r="N373" s="91"/>
      <c r="O373" s="91"/>
      <c r="P373" s="91" t="n">
        <v>1</v>
      </c>
      <c r="Q373" s="92" t="n">
        <f aca="false">E373</f>
        <v>14225</v>
      </c>
      <c r="R373" s="92"/>
      <c r="S373" s="93"/>
    </row>
    <row r="374" s="94" customFormat="true" ht="19.5" hidden="false" customHeight="true" outlineLevel="0" collapsed="false">
      <c r="A374" s="85"/>
      <c r="B374" s="86"/>
      <c r="C374" s="109" t="s">
        <v>62</v>
      </c>
      <c r="D374" s="89" t="n">
        <v>1</v>
      </c>
      <c r="E374" s="89" t="n">
        <v>2801</v>
      </c>
      <c r="F374" s="89"/>
      <c r="G374" s="91"/>
      <c r="H374" s="91"/>
      <c r="I374" s="91"/>
      <c r="J374" s="91"/>
      <c r="K374" s="91"/>
      <c r="L374" s="91"/>
      <c r="M374" s="91"/>
      <c r="N374" s="91"/>
      <c r="O374" s="91"/>
      <c r="P374" s="91" t="n">
        <v>1</v>
      </c>
      <c r="Q374" s="92" t="n">
        <f aca="false">E374</f>
        <v>2801</v>
      </c>
      <c r="R374" s="92"/>
      <c r="S374" s="93"/>
    </row>
    <row r="375" s="94" customFormat="true" ht="19.5" hidden="false" customHeight="true" outlineLevel="0" collapsed="false">
      <c r="A375" s="85"/>
      <c r="B375" s="86"/>
      <c r="C375" s="109" t="s">
        <v>62</v>
      </c>
      <c r="D375" s="89" t="n">
        <v>1</v>
      </c>
      <c r="E375" s="89" t="n">
        <v>26885</v>
      </c>
      <c r="F375" s="89"/>
      <c r="G375" s="91"/>
      <c r="H375" s="91"/>
      <c r="I375" s="91"/>
      <c r="J375" s="91"/>
      <c r="K375" s="91"/>
      <c r="L375" s="91"/>
      <c r="M375" s="91"/>
      <c r="N375" s="91"/>
      <c r="O375" s="91"/>
      <c r="P375" s="91" t="n">
        <v>1</v>
      </c>
      <c r="Q375" s="92" t="n">
        <f aca="false">E375</f>
        <v>26885</v>
      </c>
      <c r="R375" s="92"/>
      <c r="S375" s="93"/>
    </row>
    <row r="376" s="94" customFormat="true" ht="17.25" hidden="false" customHeight="true" outlineLevel="0" collapsed="false">
      <c r="A376" s="85"/>
      <c r="B376" s="86"/>
      <c r="C376" s="109" t="s">
        <v>62</v>
      </c>
      <c r="D376" s="89" t="n">
        <v>1</v>
      </c>
      <c r="E376" s="89" t="n">
        <v>6489</v>
      </c>
      <c r="F376" s="89"/>
      <c r="G376" s="91"/>
      <c r="H376" s="91"/>
      <c r="I376" s="91"/>
      <c r="J376" s="91"/>
      <c r="K376" s="91"/>
      <c r="L376" s="91"/>
      <c r="M376" s="91"/>
      <c r="N376" s="91"/>
      <c r="O376" s="91"/>
      <c r="P376" s="91" t="n">
        <v>1</v>
      </c>
      <c r="Q376" s="92" t="n">
        <f aca="false">E376</f>
        <v>6489</v>
      </c>
      <c r="R376" s="92"/>
      <c r="S376" s="93"/>
    </row>
    <row r="377" s="94" customFormat="true" ht="17.25" hidden="false" customHeight="true" outlineLevel="0" collapsed="false">
      <c r="A377" s="85"/>
      <c r="B377" s="86"/>
      <c r="C377" s="109" t="s">
        <v>62</v>
      </c>
      <c r="D377" s="89" t="n">
        <v>1</v>
      </c>
      <c r="E377" s="89" t="n">
        <v>6220</v>
      </c>
      <c r="F377" s="89"/>
      <c r="G377" s="91"/>
      <c r="H377" s="91"/>
      <c r="I377" s="91"/>
      <c r="J377" s="91"/>
      <c r="K377" s="91"/>
      <c r="L377" s="91"/>
      <c r="M377" s="91"/>
      <c r="N377" s="91"/>
      <c r="O377" s="91"/>
      <c r="P377" s="91" t="n">
        <v>1</v>
      </c>
      <c r="Q377" s="92" t="n">
        <f aca="false">E377</f>
        <v>6220</v>
      </c>
      <c r="R377" s="92"/>
      <c r="S377" s="93"/>
    </row>
    <row r="378" s="94" customFormat="true" ht="20.25" hidden="false" customHeight="true" outlineLevel="0" collapsed="false">
      <c r="A378" s="85"/>
      <c r="B378" s="86"/>
      <c r="C378" s="109" t="s">
        <v>62</v>
      </c>
      <c r="D378" s="89" t="n">
        <v>1</v>
      </c>
      <c r="E378" s="89" t="n">
        <v>205</v>
      </c>
      <c r="F378" s="89"/>
      <c r="G378" s="91"/>
      <c r="H378" s="91"/>
      <c r="I378" s="91"/>
      <c r="J378" s="91"/>
      <c r="K378" s="91"/>
      <c r="L378" s="91"/>
      <c r="M378" s="91"/>
      <c r="N378" s="91"/>
      <c r="O378" s="91"/>
      <c r="P378" s="91" t="n">
        <v>1</v>
      </c>
      <c r="Q378" s="92" t="n">
        <f aca="false">E378</f>
        <v>205</v>
      </c>
      <c r="R378" s="92"/>
      <c r="S378" s="93"/>
    </row>
    <row r="379" s="94" customFormat="true" ht="17.25" hidden="false" customHeight="true" outlineLevel="0" collapsed="false">
      <c r="A379" s="85"/>
      <c r="B379" s="86"/>
      <c r="C379" s="113" t="s">
        <v>62</v>
      </c>
      <c r="D379" s="100" t="n">
        <v>1</v>
      </c>
      <c r="E379" s="100" t="n">
        <v>5773</v>
      </c>
      <c r="F379" s="100"/>
      <c r="G379" s="101"/>
      <c r="H379" s="101"/>
      <c r="I379" s="101"/>
      <c r="J379" s="101"/>
      <c r="K379" s="101"/>
      <c r="L379" s="101"/>
      <c r="M379" s="101"/>
      <c r="N379" s="101"/>
      <c r="O379" s="101"/>
      <c r="P379" s="101" t="n">
        <v>1</v>
      </c>
      <c r="Q379" s="102" t="n">
        <f aca="false">E379</f>
        <v>5773</v>
      </c>
      <c r="R379" s="102"/>
      <c r="S379" s="103"/>
      <c r="T379" s="104"/>
    </row>
    <row r="380" s="94" customFormat="true" ht="17.25" hidden="false" customHeight="true" outlineLevel="0" collapsed="false">
      <c r="A380" s="85"/>
      <c r="B380" s="86"/>
      <c r="C380" s="105" t="s">
        <v>63</v>
      </c>
      <c r="D380" s="105" t="n">
        <f aca="false">SUM(D362:D379)</f>
        <v>18</v>
      </c>
      <c r="E380" s="105" t="n">
        <f aca="false">SUM(E362:E379)</f>
        <v>368710</v>
      </c>
      <c r="F380" s="105"/>
      <c r="G380" s="106"/>
      <c r="H380" s="106"/>
      <c r="I380" s="106"/>
      <c r="J380" s="106"/>
      <c r="K380" s="106"/>
      <c r="L380" s="106"/>
      <c r="M380" s="106"/>
      <c r="N380" s="106"/>
      <c r="O380" s="106"/>
      <c r="P380" s="106" t="n">
        <f aca="false">SUM(P362:P379)</f>
        <v>18</v>
      </c>
      <c r="Q380" s="107" t="n">
        <f aca="false">SUM(Q362:Q379)</f>
        <v>368710</v>
      </c>
      <c r="R380" s="107"/>
      <c r="S380" s="97"/>
      <c r="T380" s="104"/>
    </row>
    <row r="381" s="94" customFormat="true" ht="18" hidden="false" customHeight="true" outlineLevel="0" collapsed="false">
      <c r="A381" s="85" t="s">
        <v>153</v>
      </c>
      <c r="B381" s="86" t="s">
        <v>61</v>
      </c>
      <c r="C381" s="109" t="s">
        <v>62</v>
      </c>
      <c r="D381" s="89" t="n">
        <v>1</v>
      </c>
      <c r="E381" s="89" t="n">
        <v>54856</v>
      </c>
      <c r="F381" s="89"/>
      <c r="G381" s="91"/>
      <c r="H381" s="91"/>
      <c r="I381" s="91"/>
      <c r="J381" s="91"/>
      <c r="K381" s="91"/>
      <c r="L381" s="91"/>
      <c r="M381" s="91"/>
      <c r="N381" s="91"/>
      <c r="O381" s="91"/>
      <c r="P381" s="91" t="n">
        <v>1</v>
      </c>
      <c r="Q381" s="92" t="n">
        <f aca="false">E381</f>
        <v>54856</v>
      </c>
      <c r="R381" s="92"/>
      <c r="S381" s="93"/>
    </row>
    <row r="382" s="94" customFormat="true" ht="18" hidden="false" customHeight="true" outlineLevel="0" collapsed="false">
      <c r="A382" s="85"/>
      <c r="B382" s="86"/>
      <c r="C382" s="109" t="s">
        <v>62</v>
      </c>
      <c r="D382" s="89" t="n">
        <v>1</v>
      </c>
      <c r="E382" s="89" t="n">
        <v>5404</v>
      </c>
      <c r="F382" s="89"/>
      <c r="G382" s="91"/>
      <c r="H382" s="91"/>
      <c r="I382" s="91"/>
      <c r="J382" s="91"/>
      <c r="K382" s="91"/>
      <c r="L382" s="91"/>
      <c r="M382" s="91"/>
      <c r="N382" s="91"/>
      <c r="O382" s="91"/>
      <c r="P382" s="91" t="n">
        <v>1</v>
      </c>
      <c r="Q382" s="92" t="n">
        <f aca="false">E382</f>
        <v>5404</v>
      </c>
      <c r="R382" s="92"/>
      <c r="S382" s="93"/>
    </row>
    <row r="383" s="94" customFormat="true" ht="18" hidden="false" customHeight="true" outlineLevel="0" collapsed="false">
      <c r="A383" s="85"/>
      <c r="B383" s="86"/>
      <c r="C383" s="109" t="s">
        <v>62</v>
      </c>
      <c r="D383" s="89" t="n">
        <v>1</v>
      </c>
      <c r="E383" s="89" t="n">
        <v>5258</v>
      </c>
      <c r="F383" s="89"/>
      <c r="G383" s="91"/>
      <c r="H383" s="91"/>
      <c r="I383" s="91"/>
      <c r="J383" s="91"/>
      <c r="K383" s="91"/>
      <c r="L383" s="91"/>
      <c r="M383" s="91"/>
      <c r="N383" s="91"/>
      <c r="O383" s="91"/>
      <c r="P383" s="91" t="n">
        <v>1</v>
      </c>
      <c r="Q383" s="92" t="n">
        <f aca="false">E383</f>
        <v>5258</v>
      </c>
      <c r="R383" s="92"/>
      <c r="S383" s="93"/>
    </row>
    <row r="384" s="94" customFormat="true" ht="18" hidden="false" customHeight="true" outlineLevel="0" collapsed="false">
      <c r="A384" s="85"/>
      <c r="B384" s="86"/>
      <c r="C384" s="109" t="s">
        <v>62</v>
      </c>
      <c r="D384" s="89" t="n">
        <v>1</v>
      </c>
      <c r="E384" s="89" t="n">
        <v>9834</v>
      </c>
      <c r="F384" s="89"/>
      <c r="G384" s="91"/>
      <c r="H384" s="91"/>
      <c r="I384" s="91"/>
      <c r="J384" s="91"/>
      <c r="K384" s="91"/>
      <c r="L384" s="91"/>
      <c r="M384" s="91"/>
      <c r="N384" s="91"/>
      <c r="O384" s="91"/>
      <c r="P384" s="91" t="n">
        <v>1</v>
      </c>
      <c r="Q384" s="92" t="n">
        <f aca="false">E384</f>
        <v>9834</v>
      </c>
      <c r="R384" s="92"/>
      <c r="S384" s="93"/>
    </row>
    <row r="385" s="94" customFormat="true" ht="18" hidden="false" customHeight="true" outlineLevel="0" collapsed="false">
      <c r="A385" s="85"/>
      <c r="B385" s="86"/>
      <c r="C385" s="113" t="s">
        <v>62</v>
      </c>
      <c r="D385" s="100" t="n">
        <v>1</v>
      </c>
      <c r="E385" s="100" t="n">
        <v>30984</v>
      </c>
      <c r="F385" s="100"/>
      <c r="G385" s="101"/>
      <c r="H385" s="101"/>
      <c r="I385" s="101"/>
      <c r="J385" s="101"/>
      <c r="K385" s="101"/>
      <c r="L385" s="101"/>
      <c r="M385" s="101"/>
      <c r="N385" s="101"/>
      <c r="O385" s="101"/>
      <c r="P385" s="101" t="n">
        <v>1</v>
      </c>
      <c r="Q385" s="102" t="n">
        <f aca="false">E385</f>
        <v>30984</v>
      </c>
      <c r="R385" s="102"/>
      <c r="S385" s="103"/>
      <c r="T385" s="104"/>
    </row>
    <row r="386" s="94" customFormat="true" ht="18" hidden="false" customHeight="true" outlineLevel="0" collapsed="false">
      <c r="A386" s="85"/>
      <c r="B386" s="86"/>
      <c r="C386" s="105" t="s">
        <v>63</v>
      </c>
      <c r="D386" s="105" t="n">
        <f aca="false">SUM(D381:D385)</f>
        <v>5</v>
      </c>
      <c r="E386" s="105" t="n">
        <f aca="false">SUM(E381:E385)</f>
        <v>106336</v>
      </c>
      <c r="F386" s="105"/>
      <c r="G386" s="106"/>
      <c r="H386" s="106"/>
      <c r="I386" s="106"/>
      <c r="J386" s="106"/>
      <c r="K386" s="106"/>
      <c r="L386" s="106"/>
      <c r="M386" s="106"/>
      <c r="N386" s="106"/>
      <c r="O386" s="106"/>
      <c r="P386" s="106" t="n">
        <f aca="false">SUM(P381:P385)</f>
        <v>5</v>
      </c>
      <c r="Q386" s="107" t="n">
        <f aca="false">SUM(Q381:Q385)</f>
        <v>106336</v>
      </c>
      <c r="R386" s="107"/>
      <c r="S386" s="97"/>
      <c r="T386" s="104"/>
    </row>
    <row r="387" s="94" customFormat="true" ht="24.75" hidden="false" customHeight="true" outlineLevel="0" collapsed="false">
      <c r="A387" s="85" t="s">
        <v>153</v>
      </c>
      <c r="B387" s="86" t="s">
        <v>154</v>
      </c>
      <c r="C387" s="109" t="s">
        <v>62</v>
      </c>
      <c r="D387" s="89" t="n">
        <v>1</v>
      </c>
      <c r="E387" s="89" t="n">
        <v>91527</v>
      </c>
      <c r="F387" s="89"/>
      <c r="G387" s="91"/>
      <c r="H387" s="91"/>
      <c r="I387" s="91"/>
      <c r="J387" s="91"/>
      <c r="K387" s="91"/>
      <c r="L387" s="91"/>
      <c r="M387" s="91"/>
      <c r="N387" s="91"/>
      <c r="O387" s="91"/>
      <c r="P387" s="91" t="n">
        <v>1</v>
      </c>
      <c r="Q387" s="92" t="n">
        <f aca="false">E387</f>
        <v>91527</v>
      </c>
      <c r="R387" s="92"/>
      <c r="S387" s="93"/>
    </row>
    <row r="388" s="94" customFormat="true" ht="24.75" hidden="false" customHeight="true" outlineLevel="0" collapsed="false">
      <c r="A388" s="85"/>
      <c r="B388" s="86"/>
      <c r="C388" s="113" t="s">
        <v>62</v>
      </c>
      <c r="D388" s="100" t="n">
        <v>1</v>
      </c>
      <c r="E388" s="100" t="n">
        <v>22672</v>
      </c>
      <c r="F388" s="100"/>
      <c r="G388" s="101"/>
      <c r="H388" s="101"/>
      <c r="I388" s="101"/>
      <c r="J388" s="101"/>
      <c r="K388" s="101"/>
      <c r="L388" s="101"/>
      <c r="M388" s="101"/>
      <c r="N388" s="101"/>
      <c r="O388" s="101"/>
      <c r="P388" s="101" t="n">
        <v>1</v>
      </c>
      <c r="Q388" s="102" t="n">
        <f aca="false">E388</f>
        <v>22672</v>
      </c>
      <c r="R388" s="102"/>
      <c r="S388" s="103"/>
      <c r="T388" s="104"/>
    </row>
    <row r="389" s="94" customFormat="true" ht="24.75" hidden="false" customHeight="true" outlineLevel="0" collapsed="false">
      <c r="A389" s="85"/>
      <c r="B389" s="86"/>
      <c r="C389" s="105" t="s">
        <v>63</v>
      </c>
      <c r="D389" s="105" t="n">
        <f aca="false">SUM(D387:D388)</f>
        <v>2</v>
      </c>
      <c r="E389" s="105" t="n">
        <f aca="false">SUM(E387:E388)</f>
        <v>114199</v>
      </c>
      <c r="F389" s="105"/>
      <c r="G389" s="106"/>
      <c r="H389" s="106"/>
      <c r="I389" s="106"/>
      <c r="J389" s="106"/>
      <c r="K389" s="106"/>
      <c r="L389" s="106"/>
      <c r="M389" s="106"/>
      <c r="N389" s="106"/>
      <c r="O389" s="106"/>
      <c r="P389" s="106" t="n">
        <f aca="false">SUM(P387:P388)</f>
        <v>2</v>
      </c>
      <c r="Q389" s="107" t="n">
        <f aca="false">SUM(Q387:Q388)</f>
        <v>114199</v>
      </c>
      <c r="R389" s="107"/>
      <c r="S389" s="97"/>
      <c r="T389" s="104"/>
    </row>
    <row r="390" s="94" customFormat="true" ht="24.75" hidden="false" customHeight="true" outlineLevel="0" collapsed="false">
      <c r="A390" s="85" t="s">
        <v>153</v>
      </c>
      <c r="B390" s="86" t="s">
        <v>61</v>
      </c>
      <c r="C390" s="109" t="s">
        <v>62</v>
      </c>
      <c r="D390" s="89" t="n">
        <v>1</v>
      </c>
      <c r="E390" s="89" t="n">
        <v>24522</v>
      </c>
      <c r="F390" s="89"/>
      <c r="G390" s="91"/>
      <c r="H390" s="91"/>
      <c r="I390" s="91"/>
      <c r="J390" s="91"/>
      <c r="K390" s="91"/>
      <c r="L390" s="91"/>
      <c r="M390" s="91"/>
      <c r="N390" s="91"/>
      <c r="O390" s="91"/>
      <c r="P390" s="91" t="n">
        <v>1</v>
      </c>
      <c r="Q390" s="92" t="n">
        <f aca="false">E390</f>
        <v>24522</v>
      </c>
      <c r="R390" s="92"/>
      <c r="S390" s="93"/>
    </row>
    <row r="391" s="94" customFormat="true" ht="24.75" hidden="false" customHeight="true" outlineLevel="0" collapsed="false">
      <c r="A391" s="85"/>
      <c r="B391" s="86"/>
      <c r="C391" s="109" t="s">
        <v>62</v>
      </c>
      <c r="D391" s="89" t="n">
        <v>1</v>
      </c>
      <c r="E391" s="89" t="n">
        <v>32328</v>
      </c>
      <c r="F391" s="89"/>
      <c r="G391" s="91"/>
      <c r="H391" s="91"/>
      <c r="I391" s="91"/>
      <c r="J391" s="91"/>
      <c r="K391" s="91"/>
      <c r="L391" s="91"/>
      <c r="M391" s="91"/>
      <c r="N391" s="91"/>
      <c r="O391" s="91"/>
      <c r="P391" s="91" t="n">
        <v>1</v>
      </c>
      <c r="Q391" s="92" t="n">
        <f aca="false">E391</f>
        <v>32328</v>
      </c>
      <c r="R391" s="92"/>
      <c r="S391" s="93"/>
    </row>
    <row r="392" s="94" customFormat="true" ht="24.75" hidden="false" customHeight="true" outlineLevel="0" collapsed="false">
      <c r="A392" s="85"/>
      <c r="B392" s="86"/>
      <c r="C392" s="109" t="s">
        <v>62</v>
      </c>
      <c r="D392" s="89" t="n">
        <v>1</v>
      </c>
      <c r="E392" s="89" t="n">
        <v>1285</v>
      </c>
      <c r="F392" s="89"/>
      <c r="G392" s="91"/>
      <c r="H392" s="91"/>
      <c r="I392" s="91"/>
      <c r="J392" s="91"/>
      <c r="K392" s="91"/>
      <c r="L392" s="91"/>
      <c r="M392" s="91"/>
      <c r="N392" s="91"/>
      <c r="O392" s="91"/>
      <c r="P392" s="91" t="n">
        <v>1</v>
      </c>
      <c r="Q392" s="92" t="n">
        <f aca="false">E392</f>
        <v>1285</v>
      </c>
      <c r="R392" s="92"/>
      <c r="S392" s="93"/>
    </row>
    <row r="393" s="94" customFormat="true" ht="24.75" hidden="false" customHeight="true" outlineLevel="0" collapsed="false">
      <c r="A393" s="85"/>
      <c r="B393" s="86"/>
      <c r="C393" s="109" t="s">
        <v>62</v>
      </c>
      <c r="D393" s="89" t="n">
        <v>1</v>
      </c>
      <c r="E393" s="89" t="n">
        <v>1828</v>
      </c>
      <c r="F393" s="89"/>
      <c r="G393" s="91"/>
      <c r="H393" s="91"/>
      <c r="I393" s="91"/>
      <c r="J393" s="91"/>
      <c r="K393" s="91"/>
      <c r="L393" s="91"/>
      <c r="M393" s="91"/>
      <c r="N393" s="91"/>
      <c r="O393" s="91"/>
      <c r="P393" s="91" t="n">
        <v>1</v>
      </c>
      <c r="Q393" s="92" t="n">
        <f aca="false">E393</f>
        <v>1828</v>
      </c>
      <c r="R393" s="92"/>
      <c r="S393" s="93"/>
    </row>
    <row r="394" s="94" customFormat="true" ht="24.75" hidden="false" customHeight="true" outlineLevel="0" collapsed="false">
      <c r="A394" s="85"/>
      <c r="B394" s="86"/>
      <c r="C394" s="109" t="s">
        <v>62</v>
      </c>
      <c r="D394" s="89" t="n">
        <v>1</v>
      </c>
      <c r="E394" s="89" t="n">
        <v>31974</v>
      </c>
      <c r="F394" s="89"/>
      <c r="G394" s="91"/>
      <c r="H394" s="91"/>
      <c r="I394" s="91"/>
      <c r="J394" s="91"/>
      <c r="K394" s="91"/>
      <c r="L394" s="91"/>
      <c r="M394" s="91"/>
      <c r="N394" s="91"/>
      <c r="O394" s="91"/>
      <c r="P394" s="91" t="n">
        <v>1</v>
      </c>
      <c r="Q394" s="92" t="n">
        <f aca="false">E394</f>
        <v>31974</v>
      </c>
      <c r="R394" s="92"/>
      <c r="S394" s="93"/>
    </row>
    <row r="395" s="94" customFormat="true" ht="24.75" hidden="false" customHeight="true" outlineLevel="0" collapsed="false">
      <c r="A395" s="85"/>
      <c r="B395" s="86"/>
      <c r="C395" s="109" t="s">
        <v>62</v>
      </c>
      <c r="D395" s="89" t="n">
        <v>1</v>
      </c>
      <c r="E395" s="89" t="n">
        <v>78961</v>
      </c>
      <c r="F395" s="89"/>
      <c r="G395" s="91"/>
      <c r="H395" s="91"/>
      <c r="I395" s="91"/>
      <c r="J395" s="91"/>
      <c r="K395" s="91"/>
      <c r="L395" s="91"/>
      <c r="M395" s="91"/>
      <c r="N395" s="91"/>
      <c r="O395" s="91"/>
      <c r="P395" s="91" t="n">
        <v>1</v>
      </c>
      <c r="Q395" s="92" t="n">
        <f aca="false">E395</f>
        <v>78961</v>
      </c>
      <c r="R395" s="92"/>
      <c r="S395" s="93"/>
    </row>
    <row r="396" s="94" customFormat="true" ht="24.75" hidden="false" customHeight="true" outlineLevel="0" collapsed="false">
      <c r="A396" s="85"/>
      <c r="B396" s="86"/>
      <c r="C396" s="109" t="s">
        <v>62</v>
      </c>
      <c r="D396" s="89" t="n">
        <v>1</v>
      </c>
      <c r="E396" s="89" t="n">
        <v>22411</v>
      </c>
      <c r="F396" s="89"/>
      <c r="G396" s="91"/>
      <c r="H396" s="91"/>
      <c r="I396" s="91"/>
      <c r="J396" s="91"/>
      <c r="K396" s="91"/>
      <c r="L396" s="91"/>
      <c r="M396" s="91"/>
      <c r="N396" s="91"/>
      <c r="O396" s="91"/>
      <c r="P396" s="91" t="n">
        <v>1</v>
      </c>
      <c r="Q396" s="92" t="n">
        <f aca="false">E396</f>
        <v>22411</v>
      </c>
      <c r="R396" s="92"/>
      <c r="S396" s="93"/>
    </row>
    <row r="397" s="94" customFormat="true" ht="24.75" hidden="false" customHeight="true" outlineLevel="0" collapsed="false">
      <c r="A397" s="85"/>
      <c r="B397" s="86"/>
      <c r="C397" s="109" t="s">
        <v>62</v>
      </c>
      <c r="D397" s="89" t="n">
        <v>1</v>
      </c>
      <c r="E397" s="89" t="n">
        <v>51609</v>
      </c>
      <c r="F397" s="89"/>
      <c r="G397" s="91"/>
      <c r="H397" s="91"/>
      <c r="I397" s="91"/>
      <c r="J397" s="91"/>
      <c r="K397" s="91"/>
      <c r="L397" s="91"/>
      <c r="M397" s="91"/>
      <c r="N397" s="91"/>
      <c r="O397" s="91"/>
      <c r="P397" s="91" t="n">
        <v>1</v>
      </c>
      <c r="Q397" s="92" t="n">
        <f aca="false">E397</f>
        <v>51609</v>
      </c>
      <c r="R397" s="92"/>
      <c r="S397" s="93"/>
    </row>
    <row r="398" s="94" customFormat="true" ht="24.75" hidden="false" customHeight="true" outlineLevel="0" collapsed="false">
      <c r="A398" s="85"/>
      <c r="B398" s="86"/>
      <c r="C398" s="109" t="s">
        <v>62</v>
      </c>
      <c r="D398" s="89" t="n">
        <v>1</v>
      </c>
      <c r="E398" s="89" t="n">
        <v>111319</v>
      </c>
      <c r="F398" s="89"/>
      <c r="G398" s="91"/>
      <c r="H398" s="91"/>
      <c r="I398" s="91"/>
      <c r="J398" s="91"/>
      <c r="K398" s="91"/>
      <c r="L398" s="91"/>
      <c r="M398" s="91"/>
      <c r="N398" s="91"/>
      <c r="O398" s="91"/>
      <c r="P398" s="91" t="n">
        <v>1</v>
      </c>
      <c r="Q398" s="92" t="n">
        <f aca="false">E398</f>
        <v>111319</v>
      </c>
      <c r="R398" s="92"/>
      <c r="S398" s="93"/>
    </row>
    <row r="399" s="94" customFormat="true" ht="24.75" hidden="false" customHeight="true" outlineLevel="0" collapsed="false">
      <c r="A399" s="85"/>
      <c r="B399" s="86"/>
      <c r="C399" s="113" t="s">
        <v>62</v>
      </c>
      <c r="D399" s="100" t="n">
        <v>1</v>
      </c>
      <c r="E399" s="100" t="n">
        <v>18081</v>
      </c>
      <c r="F399" s="100"/>
      <c r="G399" s="101"/>
      <c r="H399" s="101"/>
      <c r="I399" s="101"/>
      <c r="J399" s="101"/>
      <c r="K399" s="101"/>
      <c r="L399" s="101"/>
      <c r="M399" s="101"/>
      <c r="N399" s="101"/>
      <c r="O399" s="101"/>
      <c r="P399" s="101" t="n">
        <v>1</v>
      </c>
      <c r="Q399" s="102" t="n">
        <f aca="false">E399</f>
        <v>18081</v>
      </c>
      <c r="R399" s="102"/>
      <c r="S399" s="103"/>
    </row>
    <row r="400" s="94" customFormat="true" ht="24.75" hidden="false" customHeight="true" outlineLevel="0" collapsed="false">
      <c r="A400" s="85"/>
      <c r="B400" s="86"/>
      <c r="C400" s="105" t="s">
        <v>63</v>
      </c>
      <c r="D400" s="105" t="n">
        <f aca="false">SUM(D390:D399)</f>
        <v>10</v>
      </c>
      <c r="E400" s="105" t="n">
        <f aca="false">SUM(E390:E399)</f>
        <v>374318</v>
      </c>
      <c r="F400" s="105"/>
      <c r="G400" s="106"/>
      <c r="H400" s="106"/>
      <c r="I400" s="106"/>
      <c r="J400" s="106"/>
      <c r="K400" s="106"/>
      <c r="L400" s="106"/>
      <c r="M400" s="106"/>
      <c r="N400" s="106"/>
      <c r="O400" s="106"/>
      <c r="P400" s="106" t="n">
        <f aca="false">SUM(P390:P399)</f>
        <v>10</v>
      </c>
      <c r="Q400" s="107" t="n">
        <f aca="false">SUM(Q390:Q399)</f>
        <v>374318</v>
      </c>
      <c r="R400" s="107"/>
      <c r="S400" s="97"/>
    </row>
    <row r="401" s="94" customFormat="true" ht="24.75" hidden="false" customHeight="true" outlineLevel="0" collapsed="false">
      <c r="A401" s="85" t="s">
        <v>155</v>
      </c>
      <c r="B401" s="86" t="s">
        <v>61</v>
      </c>
      <c r="C401" s="109" t="s">
        <v>62</v>
      </c>
      <c r="D401" s="89"/>
      <c r="E401" s="89"/>
      <c r="F401" s="89"/>
      <c r="G401" s="91"/>
      <c r="H401" s="91"/>
      <c r="I401" s="91"/>
      <c r="J401" s="91" t="n">
        <v>1</v>
      </c>
      <c r="K401" s="91" t="n">
        <v>75850</v>
      </c>
      <c r="L401" s="91"/>
      <c r="M401" s="91"/>
      <c r="N401" s="91"/>
      <c r="O401" s="91"/>
      <c r="P401" s="91" t="n">
        <v>1</v>
      </c>
      <c r="Q401" s="92" t="n">
        <f aca="false">K401</f>
        <v>75850</v>
      </c>
      <c r="R401" s="92"/>
      <c r="S401" s="93"/>
    </row>
    <row r="402" s="94" customFormat="true" ht="24.75" hidden="false" customHeight="true" outlineLevel="0" collapsed="false">
      <c r="A402" s="85"/>
      <c r="B402" s="86"/>
      <c r="C402" s="109" t="s">
        <v>62</v>
      </c>
      <c r="D402" s="89"/>
      <c r="E402" s="89"/>
      <c r="F402" s="89"/>
      <c r="G402" s="91"/>
      <c r="H402" s="91"/>
      <c r="I402" s="91"/>
      <c r="J402" s="91" t="n">
        <v>1</v>
      </c>
      <c r="K402" s="91" t="n">
        <v>15980</v>
      </c>
      <c r="L402" s="91"/>
      <c r="M402" s="91"/>
      <c r="N402" s="91"/>
      <c r="O402" s="91"/>
      <c r="P402" s="91" t="n">
        <v>1</v>
      </c>
      <c r="Q402" s="92" t="n">
        <f aca="false">K402</f>
        <v>15980</v>
      </c>
      <c r="R402" s="92"/>
      <c r="S402" s="93"/>
    </row>
    <row r="403" s="94" customFormat="true" ht="24.75" hidden="false" customHeight="true" outlineLevel="0" collapsed="false">
      <c r="A403" s="85"/>
      <c r="B403" s="86"/>
      <c r="C403" s="113" t="s">
        <v>62</v>
      </c>
      <c r="D403" s="100"/>
      <c r="E403" s="100"/>
      <c r="F403" s="100"/>
      <c r="G403" s="101"/>
      <c r="H403" s="101"/>
      <c r="I403" s="101"/>
      <c r="J403" s="101" t="n">
        <v>1</v>
      </c>
      <c r="K403" s="101" t="n">
        <v>3069</v>
      </c>
      <c r="L403" s="101"/>
      <c r="M403" s="101"/>
      <c r="N403" s="101"/>
      <c r="O403" s="101"/>
      <c r="P403" s="101" t="n">
        <v>1</v>
      </c>
      <c r="Q403" s="102" t="n">
        <f aca="false">K403</f>
        <v>3069</v>
      </c>
      <c r="R403" s="102"/>
      <c r="S403" s="103"/>
      <c r="T403" s="104"/>
    </row>
    <row r="404" s="94" customFormat="true" ht="30.75" hidden="false" customHeight="true" outlineLevel="0" collapsed="false">
      <c r="A404" s="85"/>
      <c r="B404" s="86"/>
      <c r="C404" s="105" t="s">
        <v>63</v>
      </c>
      <c r="D404" s="105"/>
      <c r="E404" s="105"/>
      <c r="F404" s="105"/>
      <c r="G404" s="106"/>
      <c r="H404" s="106"/>
      <c r="I404" s="106"/>
      <c r="J404" s="106" t="n">
        <f aca="false">SUM(J401:J403)</f>
        <v>3</v>
      </c>
      <c r="K404" s="106" t="n">
        <f aca="false">SUM(K401:K403)</f>
        <v>94899</v>
      </c>
      <c r="L404" s="106"/>
      <c r="M404" s="106"/>
      <c r="N404" s="106"/>
      <c r="O404" s="106"/>
      <c r="P404" s="106" t="n">
        <f aca="false">SUM(P401:P403)</f>
        <v>3</v>
      </c>
      <c r="Q404" s="107" t="n">
        <f aca="false">SUM(Q401:Q403)</f>
        <v>94899</v>
      </c>
      <c r="R404" s="107"/>
      <c r="S404" s="97"/>
      <c r="T404" s="104"/>
    </row>
    <row r="405" s="94" customFormat="true" ht="18.75" hidden="false" customHeight="true" outlineLevel="0" collapsed="false">
      <c r="A405" s="85" t="s">
        <v>155</v>
      </c>
      <c r="B405" s="86" t="s">
        <v>61</v>
      </c>
      <c r="C405" s="109" t="s">
        <v>62</v>
      </c>
      <c r="D405" s="89" t="n">
        <v>1</v>
      </c>
      <c r="E405" s="89" t="n">
        <v>179621</v>
      </c>
      <c r="F405" s="89"/>
      <c r="G405" s="91"/>
      <c r="H405" s="91"/>
      <c r="I405" s="91"/>
      <c r="J405" s="91"/>
      <c r="K405" s="91"/>
      <c r="L405" s="91"/>
      <c r="M405" s="91"/>
      <c r="N405" s="91"/>
      <c r="O405" s="91"/>
      <c r="P405" s="91" t="n">
        <v>1</v>
      </c>
      <c r="Q405" s="92" t="n">
        <f aca="false">E405</f>
        <v>179621</v>
      </c>
      <c r="R405" s="92"/>
      <c r="S405" s="93"/>
    </row>
    <row r="406" s="94" customFormat="true" ht="18.75" hidden="false" customHeight="true" outlineLevel="0" collapsed="false">
      <c r="A406" s="85"/>
      <c r="B406" s="86"/>
      <c r="C406" s="109" t="s">
        <v>62</v>
      </c>
      <c r="D406" s="89" t="n">
        <v>1</v>
      </c>
      <c r="E406" s="89" t="n">
        <v>37904</v>
      </c>
      <c r="F406" s="89"/>
      <c r="G406" s="91"/>
      <c r="H406" s="91"/>
      <c r="I406" s="91"/>
      <c r="J406" s="91"/>
      <c r="K406" s="91"/>
      <c r="L406" s="91"/>
      <c r="M406" s="91"/>
      <c r="N406" s="91"/>
      <c r="O406" s="91"/>
      <c r="P406" s="91" t="n">
        <v>1</v>
      </c>
      <c r="Q406" s="92" t="n">
        <f aca="false">E406</f>
        <v>37904</v>
      </c>
      <c r="R406" s="92"/>
      <c r="S406" s="93"/>
    </row>
    <row r="407" s="94" customFormat="true" ht="18.75" hidden="false" customHeight="true" outlineLevel="0" collapsed="false">
      <c r="A407" s="85"/>
      <c r="B407" s="86"/>
      <c r="C407" s="109" t="s">
        <v>62</v>
      </c>
      <c r="D407" s="89" t="n">
        <v>1</v>
      </c>
      <c r="E407" s="89" t="n">
        <v>3900</v>
      </c>
      <c r="F407" s="89"/>
      <c r="G407" s="91"/>
      <c r="H407" s="91"/>
      <c r="I407" s="91"/>
      <c r="J407" s="91"/>
      <c r="K407" s="91"/>
      <c r="L407" s="91"/>
      <c r="M407" s="91"/>
      <c r="N407" s="91"/>
      <c r="O407" s="91"/>
      <c r="P407" s="91" t="n">
        <v>1</v>
      </c>
      <c r="Q407" s="92" t="n">
        <f aca="false">E407</f>
        <v>3900</v>
      </c>
      <c r="R407" s="92"/>
      <c r="S407" s="93"/>
    </row>
    <row r="408" s="94" customFormat="true" ht="18.75" hidden="false" customHeight="true" outlineLevel="0" collapsed="false">
      <c r="A408" s="85"/>
      <c r="B408" s="86"/>
      <c r="C408" s="109" t="s">
        <v>62</v>
      </c>
      <c r="D408" s="89" t="n">
        <v>1</v>
      </c>
      <c r="E408" s="89" t="n">
        <v>13523</v>
      </c>
      <c r="F408" s="89"/>
      <c r="G408" s="91"/>
      <c r="H408" s="91"/>
      <c r="I408" s="91"/>
      <c r="J408" s="91"/>
      <c r="K408" s="91"/>
      <c r="L408" s="91"/>
      <c r="M408" s="91"/>
      <c r="N408" s="91"/>
      <c r="O408" s="91"/>
      <c r="P408" s="91" t="n">
        <v>1</v>
      </c>
      <c r="Q408" s="92" t="n">
        <f aca="false">E408</f>
        <v>13523</v>
      </c>
      <c r="R408" s="92"/>
      <c r="S408" s="93"/>
    </row>
    <row r="409" s="94" customFormat="true" ht="18.75" hidden="false" customHeight="true" outlineLevel="0" collapsed="false">
      <c r="A409" s="85"/>
      <c r="B409" s="86"/>
      <c r="C409" s="109" t="s">
        <v>62</v>
      </c>
      <c r="D409" s="89" t="n">
        <v>1</v>
      </c>
      <c r="E409" s="89" t="n">
        <v>3441</v>
      </c>
      <c r="F409" s="89"/>
      <c r="G409" s="91"/>
      <c r="H409" s="91"/>
      <c r="I409" s="91"/>
      <c r="J409" s="91"/>
      <c r="K409" s="91"/>
      <c r="L409" s="91"/>
      <c r="M409" s="91"/>
      <c r="N409" s="91"/>
      <c r="O409" s="91"/>
      <c r="P409" s="91" t="n">
        <v>1</v>
      </c>
      <c r="Q409" s="92" t="n">
        <f aca="false">E409</f>
        <v>3441</v>
      </c>
      <c r="R409" s="92"/>
      <c r="S409" s="93"/>
    </row>
    <row r="410" s="94" customFormat="true" ht="18.75" hidden="false" customHeight="true" outlineLevel="0" collapsed="false">
      <c r="A410" s="85"/>
      <c r="B410" s="86"/>
      <c r="C410" s="109" t="s">
        <v>62</v>
      </c>
      <c r="D410" s="89" t="n">
        <v>1</v>
      </c>
      <c r="E410" s="89" t="n">
        <v>19304</v>
      </c>
      <c r="F410" s="89"/>
      <c r="G410" s="91"/>
      <c r="H410" s="91"/>
      <c r="I410" s="91"/>
      <c r="J410" s="91"/>
      <c r="K410" s="91"/>
      <c r="L410" s="91"/>
      <c r="M410" s="91"/>
      <c r="N410" s="91"/>
      <c r="O410" s="91"/>
      <c r="P410" s="91" t="n">
        <v>1</v>
      </c>
      <c r="Q410" s="92" t="n">
        <f aca="false">E410</f>
        <v>19304</v>
      </c>
      <c r="R410" s="92"/>
      <c r="S410" s="93"/>
    </row>
    <row r="411" s="94" customFormat="true" ht="18.75" hidden="false" customHeight="true" outlineLevel="0" collapsed="false">
      <c r="A411" s="85"/>
      <c r="B411" s="86"/>
      <c r="C411" s="109" t="s">
        <v>62</v>
      </c>
      <c r="D411" s="89" t="n">
        <v>1</v>
      </c>
      <c r="E411" s="89" t="n">
        <v>33064</v>
      </c>
      <c r="F411" s="89"/>
      <c r="G411" s="91"/>
      <c r="H411" s="91"/>
      <c r="I411" s="91"/>
      <c r="J411" s="91"/>
      <c r="K411" s="91"/>
      <c r="L411" s="91"/>
      <c r="M411" s="91"/>
      <c r="N411" s="91"/>
      <c r="O411" s="91"/>
      <c r="P411" s="91" t="n">
        <v>1</v>
      </c>
      <c r="Q411" s="92" t="n">
        <f aca="false">E411</f>
        <v>33064</v>
      </c>
      <c r="R411" s="92"/>
      <c r="S411" s="93"/>
    </row>
    <row r="412" s="94" customFormat="true" ht="18.75" hidden="false" customHeight="true" outlineLevel="0" collapsed="false">
      <c r="A412" s="85"/>
      <c r="B412" s="86"/>
      <c r="C412" s="109" t="s">
        <v>62</v>
      </c>
      <c r="D412" s="89" t="n">
        <v>1</v>
      </c>
      <c r="E412" s="89" t="n">
        <v>9038</v>
      </c>
      <c r="F412" s="89"/>
      <c r="G412" s="91"/>
      <c r="H412" s="91"/>
      <c r="I412" s="91"/>
      <c r="J412" s="91"/>
      <c r="K412" s="91"/>
      <c r="L412" s="91"/>
      <c r="M412" s="91"/>
      <c r="N412" s="91"/>
      <c r="O412" s="91"/>
      <c r="P412" s="91" t="n">
        <v>1</v>
      </c>
      <c r="Q412" s="92" t="n">
        <f aca="false">E412</f>
        <v>9038</v>
      </c>
      <c r="R412" s="92"/>
      <c r="S412" s="93"/>
    </row>
    <row r="413" s="94" customFormat="true" ht="18.75" hidden="false" customHeight="true" outlineLevel="0" collapsed="false">
      <c r="A413" s="85"/>
      <c r="B413" s="86"/>
      <c r="C413" s="109" t="s">
        <v>62</v>
      </c>
      <c r="D413" s="89" t="n">
        <v>1</v>
      </c>
      <c r="E413" s="89" t="n">
        <v>6336</v>
      </c>
      <c r="F413" s="89"/>
      <c r="G413" s="91"/>
      <c r="H413" s="91"/>
      <c r="I413" s="91"/>
      <c r="J413" s="91"/>
      <c r="K413" s="91"/>
      <c r="L413" s="91"/>
      <c r="M413" s="91"/>
      <c r="N413" s="91"/>
      <c r="O413" s="91"/>
      <c r="P413" s="91" t="n">
        <v>1</v>
      </c>
      <c r="Q413" s="92" t="n">
        <f aca="false">E413</f>
        <v>6336</v>
      </c>
      <c r="R413" s="92"/>
      <c r="S413" s="93"/>
    </row>
    <row r="414" s="94" customFormat="true" ht="18.75" hidden="false" customHeight="true" outlineLevel="0" collapsed="false">
      <c r="A414" s="85"/>
      <c r="B414" s="86"/>
      <c r="C414" s="109" t="s">
        <v>62</v>
      </c>
      <c r="D414" s="89" t="n">
        <v>1</v>
      </c>
      <c r="E414" s="89" t="n">
        <v>21389</v>
      </c>
      <c r="F414" s="89"/>
      <c r="G414" s="91"/>
      <c r="H414" s="91"/>
      <c r="I414" s="91"/>
      <c r="J414" s="91"/>
      <c r="K414" s="91"/>
      <c r="L414" s="91"/>
      <c r="M414" s="91"/>
      <c r="N414" s="91"/>
      <c r="O414" s="91"/>
      <c r="P414" s="91" t="n">
        <v>1</v>
      </c>
      <c r="Q414" s="92" t="n">
        <f aca="false">E414</f>
        <v>21389</v>
      </c>
      <c r="R414" s="92"/>
      <c r="S414" s="93"/>
    </row>
    <row r="415" s="94" customFormat="true" ht="18.75" hidden="false" customHeight="true" outlineLevel="0" collapsed="false">
      <c r="A415" s="85"/>
      <c r="B415" s="86"/>
      <c r="C415" s="109" t="s">
        <v>62</v>
      </c>
      <c r="D415" s="89" t="n">
        <v>1</v>
      </c>
      <c r="E415" s="89" t="n">
        <v>11235</v>
      </c>
      <c r="F415" s="89"/>
      <c r="G415" s="91"/>
      <c r="H415" s="91"/>
      <c r="I415" s="91"/>
      <c r="J415" s="91"/>
      <c r="K415" s="91"/>
      <c r="L415" s="91"/>
      <c r="M415" s="91"/>
      <c r="N415" s="91"/>
      <c r="O415" s="91"/>
      <c r="P415" s="91" t="n">
        <v>1</v>
      </c>
      <c r="Q415" s="92" t="n">
        <f aca="false">E415</f>
        <v>11235</v>
      </c>
      <c r="R415" s="92"/>
      <c r="S415" s="93"/>
    </row>
    <row r="416" s="94" customFormat="true" ht="18.75" hidden="false" customHeight="true" outlineLevel="0" collapsed="false">
      <c r="A416" s="85"/>
      <c r="B416" s="86"/>
      <c r="C416" s="109" t="s">
        <v>62</v>
      </c>
      <c r="D416" s="89" t="n">
        <v>1</v>
      </c>
      <c r="E416" s="89" t="n">
        <v>45789</v>
      </c>
      <c r="F416" s="89"/>
      <c r="G416" s="91"/>
      <c r="H416" s="91"/>
      <c r="I416" s="91"/>
      <c r="J416" s="91"/>
      <c r="K416" s="91"/>
      <c r="L416" s="91"/>
      <c r="M416" s="91"/>
      <c r="N416" s="91"/>
      <c r="O416" s="91"/>
      <c r="P416" s="91" t="n">
        <v>1</v>
      </c>
      <c r="Q416" s="92" t="n">
        <f aca="false">E416</f>
        <v>45789</v>
      </c>
      <c r="R416" s="92"/>
      <c r="S416" s="93"/>
    </row>
    <row r="417" s="94" customFormat="true" ht="18.75" hidden="false" customHeight="true" outlineLevel="0" collapsed="false">
      <c r="A417" s="85"/>
      <c r="B417" s="86"/>
      <c r="C417" s="109" t="s">
        <v>62</v>
      </c>
      <c r="D417" s="89" t="n">
        <v>1</v>
      </c>
      <c r="E417" s="89" t="n">
        <v>32030</v>
      </c>
      <c r="F417" s="89"/>
      <c r="G417" s="91"/>
      <c r="H417" s="91"/>
      <c r="I417" s="91"/>
      <c r="J417" s="91"/>
      <c r="K417" s="91"/>
      <c r="L417" s="91"/>
      <c r="M417" s="91"/>
      <c r="N417" s="91"/>
      <c r="O417" s="91"/>
      <c r="P417" s="91" t="n">
        <v>1</v>
      </c>
      <c r="Q417" s="92" t="n">
        <f aca="false">E417</f>
        <v>32030</v>
      </c>
      <c r="R417" s="92"/>
      <c r="S417" s="93"/>
      <c r="T417" s="104"/>
    </row>
    <row r="418" s="94" customFormat="true" ht="18.75" hidden="false" customHeight="true" outlineLevel="0" collapsed="false">
      <c r="A418" s="85"/>
      <c r="B418" s="86"/>
      <c r="C418" s="113" t="s">
        <v>62</v>
      </c>
      <c r="D418" s="100" t="n">
        <v>1</v>
      </c>
      <c r="E418" s="100" t="n">
        <v>134589</v>
      </c>
      <c r="F418" s="100"/>
      <c r="G418" s="101"/>
      <c r="H418" s="101"/>
      <c r="I418" s="101"/>
      <c r="J418" s="101"/>
      <c r="K418" s="101"/>
      <c r="L418" s="101"/>
      <c r="M418" s="101"/>
      <c r="N418" s="101"/>
      <c r="O418" s="101"/>
      <c r="P418" s="101" t="n">
        <v>1</v>
      </c>
      <c r="Q418" s="102" t="n">
        <f aca="false">E418</f>
        <v>134589</v>
      </c>
      <c r="R418" s="102"/>
      <c r="S418" s="103"/>
      <c r="T418" s="104"/>
    </row>
    <row r="419" s="94" customFormat="true" ht="18.75" hidden="false" customHeight="true" outlineLevel="0" collapsed="false">
      <c r="A419" s="85"/>
      <c r="B419" s="86"/>
      <c r="C419" s="105" t="s">
        <v>63</v>
      </c>
      <c r="D419" s="105" t="n">
        <f aca="false">SUM(D405:D418)</f>
        <v>14</v>
      </c>
      <c r="E419" s="105" t="n">
        <f aca="false">SUM(E405:E418)</f>
        <v>551163</v>
      </c>
      <c r="F419" s="105"/>
      <c r="G419" s="106"/>
      <c r="H419" s="106"/>
      <c r="I419" s="106"/>
      <c r="J419" s="106"/>
      <c r="K419" s="106"/>
      <c r="L419" s="106"/>
      <c r="M419" s="106"/>
      <c r="N419" s="106"/>
      <c r="O419" s="106"/>
      <c r="P419" s="106" t="n">
        <f aca="false">SUM(P405:P418)</f>
        <v>14</v>
      </c>
      <c r="Q419" s="107" t="n">
        <f aca="false">SUM(Q405:Q418)</f>
        <v>551163</v>
      </c>
      <c r="R419" s="107"/>
      <c r="S419" s="97"/>
      <c r="T419" s="104"/>
    </row>
    <row r="420" s="94" customFormat="true" ht="18.75" hidden="false" customHeight="true" outlineLevel="0" collapsed="false">
      <c r="A420" s="85" t="s">
        <v>155</v>
      </c>
      <c r="B420" s="86" t="s">
        <v>61</v>
      </c>
      <c r="C420" s="109" t="s">
        <v>62</v>
      </c>
      <c r="D420" s="89" t="n">
        <v>1</v>
      </c>
      <c r="E420" s="89" t="n">
        <v>29968</v>
      </c>
      <c r="F420" s="89"/>
      <c r="G420" s="91"/>
      <c r="H420" s="91"/>
      <c r="I420" s="91"/>
      <c r="J420" s="91"/>
      <c r="K420" s="91"/>
      <c r="L420" s="91"/>
      <c r="M420" s="91"/>
      <c r="N420" s="91"/>
      <c r="O420" s="91"/>
      <c r="P420" s="91" t="n">
        <v>1</v>
      </c>
      <c r="Q420" s="92" t="n">
        <f aca="false">E420</f>
        <v>29968</v>
      </c>
      <c r="R420" s="92"/>
      <c r="S420" s="93"/>
    </row>
    <row r="421" s="94" customFormat="true" ht="18.75" hidden="false" customHeight="true" outlineLevel="0" collapsed="false">
      <c r="A421" s="85"/>
      <c r="B421" s="86"/>
      <c r="C421" s="109" t="s">
        <v>62</v>
      </c>
      <c r="D421" s="89" t="n">
        <v>1</v>
      </c>
      <c r="E421" s="89" t="n">
        <v>3988</v>
      </c>
      <c r="F421" s="89"/>
      <c r="G421" s="91"/>
      <c r="H421" s="91"/>
      <c r="I421" s="91"/>
      <c r="J421" s="91"/>
      <c r="K421" s="91"/>
      <c r="L421" s="91"/>
      <c r="M421" s="91"/>
      <c r="N421" s="91"/>
      <c r="O421" s="91"/>
      <c r="P421" s="91" t="n">
        <v>1</v>
      </c>
      <c r="Q421" s="92" t="n">
        <f aca="false">E421</f>
        <v>3988</v>
      </c>
      <c r="R421" s="92"/>
      <c r="S421" s="93"/>
    </row>
    <row r="422" s="94" customFormat="true" ht="18.75" hidden="false" customHeight="true" outlineLevel="0" collapsed="false">
      <c r="A422" s="85"/>
      <c r="B422" s="86"/>
      <c r="C422" s="109" t="s">
        <v>62</v>
      </c>
      <c r="D422" s="89" t="n">
        <v>1</v>
      </c>
      <c r="E422" s="89" t="n">
        <v>102167</v>
      </c>
      <c r="F422" s="89"/>
      <c r="G422" s="91"/>
      <c r="H422" s="91"/>
      <c r="I422" s="91"/>
      <c r="J422" s="91"/>
      <c r="K422" s="91"/>
      <c r="L422" s="91"/>
      <c r="M422" s="91"/>
      <c r="N422" s="91"/>
      <c r="O422" s="91"/>
      <c r="P422" s="91" t="n">
        <v>1</v>
      </c>
      <c r="Q422" s="92" t="n">
        <f aca="false">E422</f>
        <v>102167</v>
      </c>
      <c r="R422" s="92"/>
      <c r="S422" s="93"/>
    </row>
    <row r="423" s="94" customFormat="true" ht="18.75" hidden="false" customHeight="true" outlineLevel="0" collapsed="false">
      <c r="A423" s="85"/>
      <c r="B423" s="86"/>
      <c r="C423" s="109" t="s">
        <v>62</v>
      </c>
      <c r="D423" s="89" t="n">
        <v>1</v>
      </c>
      <c r="E423" s="89" t="n">
        <v>119235</v>
      </c>
      <c r="F423" s="89"/>
      <c r="G423" s="91"/>
      <c r="H423" s="91"/>
      <c r="I423" s="91"/>
      <c r="J423" s="91"/>
      <c r="K423" s="91"/>
      <c r="L423" s="91"/>
      <c r="M423" s="91"/>
      <c r="N423" s="91"/>
      <c r="O423" s="91"/>
      <c r="P423" s="91" t="n">
        <v>1</v>
      </c>
      <c r="Q423" s="92" t="n">
        <f aca="false">E423</f>
        <v>119235</v>
      </c>
      <c r="R423" s="92"/>
      <c r="S423" s="93"/>
    </row>
    <row r="424" s="94" customFormat="true" ht="18.75" hidden="false" customHeight="true" outlineLevel="0" collapsed="false">
      <c r="A424" s="85"/>
      <c r="B424" s="86"/>
      <c r="C424" s="109" t="s">
        <v>62</v>
      </c>
      <c r="D424" s="89" t="n">
        <v>1</v>
      </c>
      <c r="E424" s="89" t="n">
        <v>44805</v>
      </c>
      <c r="F424" s="89"/>
      <c r="G424" s="91"/>
      <c r="H424" s="91"/>
      <c r="I424" s="91"/>
      <c r="J424" s="91"/>
      <c r="K424" s="91"/>
      <c r="L424" s="91"/>
      <c r="M424" s="91"/>
      <c r="N424" s="91"/>
      <c r="O424" s="91"/>
      <c r="P424" s="91" t="n">
        <v>1</v>
      </c>
      <c r="Q424" s="92" t="n">
        <f aca="false">E424</f>
        <v>44805</v>
      </c>
      <c r="R424" s="92"/>
      <c r="S424" s="93"/>
    </row>
    <row r="425" s="94" customFormat="true" ht="18.75" hidden="false" customHeight="true" outlineLevel="0" collapsed="false">
      <c r="A425" s="85"/>
      <c r="B425" s="86"/>
      <c r="C425" s="109" t="s">
        <v>62</v>
      </c>
      <c r="D425" s="89" t="n">
        <v>1</v>
      </c>
      <c r="E425" s="89" t="n">
        <v>103158</v>
      </c>
      <c r="F425" s="89"/>
      <c r="G425" s="91"/>
      <c r="H425" s="91"/>
      <c r="I425" s="91"/>
      <c r="J425" s="91"/>
      <c r="K425" s="91"/>
      <c r="L425" s="91"/>
      <c r="M425" s="91"/>
      <c r="N425" s="91"/>
      <c r="O425" s="91"/>
      <c r="P425" s="91" t="n">
        <v>1</v>
      </c>
      <c r="Q425" s="92" t="n">
        <f aca="false">E425</f>
        <v>103158</v>
      </c>
      <c r="R425" s="92"/>
      <c r="S425" s="93"/>
    </row>
    <row r="426" s="94" customFormat="true" ht="18.75" hidden="false" customHeight="true" outlineLevel="0" collapsed="false">
      <c r="A426" s="85"/>
      <c r="B426" s="86"/>
      <c r="C426" s="109" t="s">
        <v>62</v>
      </c>
      <c r="D426" s="89" t="n">
        <v>1</v>
      </c>
      <c r="E426" s="89" t="n">
        <v>34873</v>
      </c>
      <c r="F426" s="89"/>
      <c r="G426" s="91"/>
      <c r="H426" s="91"/>
      <c r="I426" s="91"/>
      <c r="J426" s="91"/>
      <c r="K426" s="91"/>
      <c r="L426" s="91"/>
      <c r="M426" s="91"/>
      <c r="N426" s="91"/>
      <c r="O426" s="91"/>
      <c r="P426" s="91" t="n">
        <v>1</v>
      </c>
      <c r="Q426" s="92" t="n">
        <f aca="false">E426</f>
        <v>34873</v>
      </c>
      <c r="R426" s="92"/>
      <c r="S426" s="93"/>
    </row>
    <row r="427" s="94" customFormat="true" ht="18.75" hidden="false" customHeight="true" outlineLevel="0" collapsed="false">
      <c r="A427" s="85"/>
      <c r="B427" s="86"/>
      <c r="C427" s="113" t="s">
        <v>62</v>
      </c>
      <c r="D427" s="100" t="n">
        <v>1</v>
      </c>
      <c r="E427" s="100" t="n">
        <v>13267</v>
      </c>
      <c r="F427" s="100"/>
      <c r="G427" s="101"/>
      <c r="H427" s="101"/>
      <c r="I427" s="101"/>
      <c r="J427" s="101"/>
      <c r="K427" s="101"/>
      <c r="L427" s="101"/>
      <c r="M427" s="101"/>
      <c r="N427" s="101"/>
      <c r="O427" s="101"/>
      <c r="P427" s="101" t="n">
        <v>1</v>
      </c>
      <c r="Q427" s="102" t="n">
        <f aca="false">E427</f>
        <v>13267</v>
      </c>
      <c r="R427" s="102"/>
      <c r="S427" s="103"/>
      <c r="T427" s="104"/>
    </row>
    <row r="428" s="94" customFormat="true" ht="18.75" hidden="false" customHeight="true" outlineLevel="0" collapsed="false">
      <c r="A428" s="85"/>
      <c r="B428" s="86"/>
      <c r="C428" s="105" t="s">
        <v>63</v>
      </c>
      <c r="D428" s="105" t="n">
        <f aca="false">SUM(D420:D427)</f>
        <v>8</v>
      </c>
      <c r="E428" s="105" t="n">
        <f aca="false">SUM(E420:E427)</f>
        <v>451461</v>
      </c>
      <c r="F428" s="105"/>
      <c r="G428" s="106"/>
      <c r="H428" s="106"/>
      <c r="I428" s="106"/>
      <c r="J428" s="106"/>
      <c r="K428" s="106"/>
      <c r="L428" s="106"/>
      <c r="M428" s="106"/>
      <c r="N428" s="106"/>
      <c r="O428" s="106"/>
      <c r="P428" s="106" t="n">
        <f aca="false">SUM(P420:P427)</f>
        <v>8</v>
      </c>
      <c r="Q428" s="107" t="n">
        <f aca="false">SUM(Q420:Q427)</f>
        <v>451461</v>
      </c>
      <c r="R428" s="107"/>
      <c r="S428" s="97"/>
      <c r="T428" s="104"/>
    </row>
    <row r="429" s="94" customFormat="true" ht="33" hidden="false" customHeight="true" outlineLevel="0" collapsed="false">
      <c r="A429" s="121" t="s">
        <v>155</v>
      </c>
      <c r="B429" s="116" t="s">
        <v>141</v>
      </c>
      <c r="C429" s="109" t="s">
        <v>62</v>
      </c>
      <c r="D429" s="89" t="n">
        <v>1</v>
      </c>
      <c r="E429" s="89" t="n">
        <v>220335</v>
      </c>
      <c r="F429" s="89"/>
      <c r="G429" s="91"/>
      <c r="H429" s="91"/>
      <c r="I429" s="91"/>
      <c r="J429" s="91"/>
      <c r="K429" s="91"/>
      <c r="L429" s="91"/>
      <c r="M429" s="91"/>
      <c r="N429" s="91"/>
      <c r="O429" s="91"/>
      <c r="P429" s="91" t="n">
        <v>1</v>
      </c>
      <c r="Q429" s="92" t="n">
        <f aca="false">E429</f>
        <v>220335</v>
      </c>
      <c r="R429" s="92"/>
      <c r="S429" s="93"/>
    </row>
    <row r="430" s="94" customFormat="true" ht="20.25" hidden="false" customHeight="true" outlineLevel="0" collapsed="false">
      <c r="A430" s="85" t="s">
        <v>156</v>
      </c>
      <c r="B430" s="86" t="s">
        <v>69</v>
      </c>
      <c r="C430" s="109" t="s">
        <v>62</v>
      </c>
      <c r="D430" s="89" t="n">
        <v>1</v>
      </c>
      <c r="E430" s="89" t="n">
        <v>51758</v>
      </c>
      <c r="F430" s="89"/>
      <c r="G430" s="91"/>
      <c r="H430" s="91"/>
      <c r="I430" s="91"/>
      <c r="J430" s="91"/>
      <c r="K430" s="91"/>
      <c r="L430" s="91"/>
      <c r="M430" s="91"/>
      <c r="N430" s="91"/>
      <c r="O430" s="91"/>
      <c r="P430" s="91" t="n">
        <v>1</v>
      </c>
      <c r="Q430" s="92" t="n">
        <f aca="false">E430</f>
        <v>51758</v>
      </c>
      <c r="R430" s="92"/>
      <c r="S430" s="93"/>
    </row>
    <row r="431" s="94" customFormat="true" ht="20.25" hidden="false" customHeight="true" outlineLevel="0" collapsed="false">
      <c r="A431" s="85"/>
      <c r="B431" s="86"/>
      <c r="C431" s="109" t="s">
        <v>62</v>
      </c>
      <c r="D431" s="89" t="n">
        <v>1</v>
      </c>
      <c r="E431" s="89" t="n">
        <v>74178</v>
      </c>
      <c r="F431" s="89"/>
      <c r="G431" s="91"/>
      <c r="H431" s="91"/>
      <c r="I431" s="91"/>
      <c r="J431" s="91"/>
      <c r="K431" s="91"/>
      <c r="L431" s="91"/>
      <c r="M431" s="91"/>
      <c r="N431" s="91"/>
      <c r="O431" s="91"/>
      <c r="P431" s="91" t="n">
        <v>1</v>
      </c>
      <c r="Q431" s="92" t="n">
        <f aca="false">E431</f>
        <v>74178</v>
      </c>
      <c r="R431" s="92"/>
      <c r="S431" s="93"/>
    </row>
    <row r="432" s="94" customFormat="true" ht="20.25" hidden="false" customHeight="true" outlineLevel="0" collapsed="false">
      <c r="A432" s="85"/>
      <c r="B432" s="86"/>
      <c r="C432" s="109" t="s">
        <v>62</v>
      </c>
      <c r="D432" s="89" t="n">
        <v>1</v>
      </c>
      <c r="E432" s="89" t="n">
        <v>82213</v>
      </c>
      <c r="F432" s="89"/>
      <c r="G432" s="91"/>
      <c r="H432" s="91"/>
      <c r="I432" s="91"/>
      <c r="J432" s="91"/>
      <c r="K432" s="91"/>
      <c r="L432" s="91"/>
      <c r="M432" s="91"/>
      <c r="N432" s="91"/>
      <c r="O432" s="91"/>
      <c r="P432" s="91" t="n">
        <v>1</v>
      </c>
      <c r="Q432" s="92" t="n">
        <f aca="false">E432</f>
        <v>82213</v>
      </c>
      <c r="R432" s="92"/>
      <c r="S432" s="93"/>
    </row>
    <row r="433" s="94" customFormat="true" ht="20.25" hidden="false" customHeight="true" outlineLevel="0" collapsed="false">
      <c r="A433" s="85"/>
      <c r="B433" s="86"/>
      <c r="C433" s="109" t="s">
        <v>62</v>
      </c>
      <c r="D433" s="89" t="n">
        <v>1</v>
      </c>
      <c r="E433" s="89" t="n">
        <v>102510</v>
      </c>
      <c r="F433" s="89"/>
      <c r="G433" s="91"/>
      <c r="H433" s="91"/>
      <c r="I433" s="91"/>
      <c r="J433" s="91"/>
      <c r="K433" s="91"/>
      <c r="L433" s="91"/>
      <c r="M433" s="91"/>
      <c r="N433" s="91"/>
      <c r="O433" s="91"/>
      <c r="P433" s="91" t="n">
        <v>1</v>
      </c>
      <c r="Q433" s="92" t="n">
        <f aca="false">E433</f>
        <v>102510</v>
      </c>
      <c r="R433" s="92"/>
      <c r="S433" s="93"/>
    </row>
    <row r="434" s="94" customFormat="true" ht="20.25" hidden="false" customHeight="true" outlineLevel="0" collapsed="false">
      <c r="A434" s="85"/>
      <c r="B434" s="86"/>
      <c r="C434" s="109" t="s">
        <v>62</v>
      </c>
      <c r="D434" s="89" t="n">
        <v>1</v>
      </c>
      <c r="E434" s="89" t="n">
        <v>39832</v>
      </c>
      <c r="F434" s="89"/>
      <c r="G434" s="91"/>
      <c r="H434" s="91"/>
      <c r="I434" s="91"/>
      <c r="J434" s="91"/>
      <c r="K434" s="91"/>
      <c r="L434" s="91"/>
      <c r="M434" s="91"/>
      <c r="N434" s="91"/>
      <c r="O434" s="91"/>
      <c r="P434" s="91" t="n">
        <v>1</v>
      </c>
      <c r="Q434" s="92" t="n">
        <f aca="false">E434</f>
        <v>39832</v>
      </c>
      <c r="R434" s="92"/>
      <c r="S434" s="93"/>
    </row>
    <row r="435" s="94" customFormat="true" ht="20.25" hidden="false" customHeight="true" outlineLevel="0" collapsed="false">
      <c r="A435" s="85"/>
      <c r="B435" s="86"/>
      <c r="C435" s="113" t="s">
        <v>62</v>
      </c>
      <c r="D435" s="100" t="n">
        <v>1</v>
      </c>
      <c r="E435" s="100" t="n">
        <v>63674</v>
      </c>
      <c r="F435" s="100"/>
      <c r="G435" s="101"/>
      <c r="H435" s="101"/>
      <c r="I435" s="101"/>
      <c r="J435" s="101"/>
      <c r="K435" s="101"/>
      <c r="L435" s="101"/>
      <c r="M435" s="101"/>
      <c r="N435" s="101"/>
      <c r="O435" s="101"/>
      <c r="P435" s="101" t="n">
        <v>1</v>
      </c>
      <c r="Q435" s="102" t="n">
        <f aca="false">E435</f>
        <v>63674</v>
      </c>
      <c r="R435" s="102"/>
      <c r="S435" s="103"/>
      <c r="T435" s="104"/>
    </row>
    <row r="436" s="94" customFormat="true" ht="20.25" hidden="false" customHeight="true" outlineLevel="0" collapsed="false">
      <c r="A436" s="85"/>
      <c r="B436" s="86"/>
      <c r="C436" s="105" t="s">
        <v>63</v>
      </c>
      <c r="D436" s="105" t="n">
        <f aca="false">SUM(D430:D435)</f>
        <v>6</v>
      </c>
      <c r="E436" s="105" t="n">
        <f aca="false">SUM(E430:E435)</f>
        <v>414165</v>
      </c>
      <c r="F436" s="105"/>
      <c r="G436" s="106"/>
      <c r="H436" s="106"/>
      <c r="I436" s="106"/>
      <c r="J436" s="106"/>
      <c r="K436" s="106"/>
      <c r="L436" s="106"/>
      <c r="M436" s="106"/>
      <c r="N436" s="106"/>
      <c r="O436" s="106"/>
      <c r="P436" s="106" t="n">
        <f aca="false">SUM(P430:P435)</f>
        <v>6</v>
      </c>
      <c r="Q436" s="107" t="n">
        <f aca="false">SUM(Q430:Q435)</f>
        <v>414165</v>
      </c>
      <c r="R436" s="107"/>
      <c r="S436" s="97"/>
      <c r="T436" s="104"/>
    </row>
    <row r="437" s="94" customFormat="true" ht="21" hidden="false" customHeight="true" outlineLevel="0" collapsed="false">
      <c r="A437" s="85" t="s">
        <v>156</v>
      </c>
      <c r="B437" s="86" t="s">
        <v>69</v>
      </c>
      <c r="C437" s="109" t="s">
        <v>62</v>
      </c>
      <c r="D437" s="89"/>
      <c r="E437" s="89"/>
      <c r="F437" s="89"/>
      <c r="G437" s="91"/>
      <c r="H437" s="91"/>
      <c r="I437" s="91"/>
      <c r="J437" s="91" t="n">
        <v>1</v>
      </c>
      <c r="K437" s="91" t="n">
        <v>78843</v>
      </c>
      <c r="L437" s="91"/>
      <c r="M437" s="91"/>
      <c r="N437" s="91"/>
      <c r="O437" s="91"/>
      <c r="P437" s="91" t="n">
        <v>1</v>
      </c>
      <c r="Q437" s="92" t="n">
        <f aca="false">K437</f>
        <v>78843</v>
      </c>
      <c r="R437" s="92"/>
      <c r="S437" s="93"/>
    </row>
    <row r="438" s="94" customFormat="true" ht="16.5" hidden="false" customHeight="true" outlineLevel="0" collapsed="false">
      <c r="A438" s="85"/>
      <c r="B438" s="86"/>
      <c r="C438" s="113" t="s">
        <v>62</v>
      </c>
      <c r="D438" s="172"/>
      <c r="E438" s="100"/>
      <c r="F438" s="100"/>
      <c r="G438" s="114"/>
      <c r="H438" s="101"/>
      <c r="I438" s="101"/>
      <c r="J438" s="114" t="n">
        <v>1</v>
      </c>
      <c r="K438" s="101" t="n">
        <v>63920</v>
      </c>
      <c r="L438" s="101"/>
      <c r="M438" s="114"/>
      <c r="N438" s="101"/>
      <c r="O438" s="101"/>
      <c r="P438" s="114" t="n">
        <v>1</v>
      </c>
      <c r="Q438" s="100" t="n">
        <f aca="false">K438</f>
        <v>63920</v>
      </c>
      <c r="R438" s="100"/>
      <c r="S438" s="173"/>
    </row>
    <row r="439" s="94" customFormat="true" ht="16.5" hidden="false" customHeight="true" outlineLevel="0" collapsed="false">
      <c r="A439" s="85"/>
      <c r="B439" s="86"/>
      <c r="C439" s="174" t="s">
        <v>63</v>
      </c>
      <c r="D439" s="175"/>
      <c r="E439" s="105"/>
      <c r="F439" s="105"/>
      <c r="G439" s="115"/>
      <c r="H439" s="106"/>
      <c r="I439" s="106"/>
      <c r="J439" s="115" t="n">
        <f aca="false">SUM(J437:J438)</f>
        <v>2</v>
      </c>
      <c r="K439" s="106" t="n">
        <f aca="false">SUM(K437:K438)</f>
        <v>142763</v>
      </c>
      <c r="L439" s="106"/>
      <c r="M439" s="115"/>
      <c r="N439" s="106"/>
      <c r="O439" s="106"/>
      <c r="P439" s="115" t="n">
        <f aca="false">SUM(P437:P438)</f>
        <v>2</v>
      </c>
      <c r="Q439" s="105" t="n">
        <f aca="false">SUM(Q437:Q438)</f>
        <v>142763</v>
      </c>
      <c r="R439" s="105"/>
      <c r="S439" s="176"/>
    </row>
    <row r="440" customFormat="false" ht="51" hidden="false" customHeight="false" outlineLevel="0" collapsed="false">
      <c r="A440" s="133" t="s">
        <v>30</v>
      </c>
      <c r="B440" s="126"/>
      <c r="C440" s="137"/>
      <c r="D440" s="137"/>
      <c r="E440" s="177"/>
      <c r="F440" s="177"/>
      <c r="G440" s="136"/>
      <c r="H440" s="126"/>
      <c r="I440" s="126"/>
      <c r="J440" s="138"/>
      <c r="K440" s="55"/>
      <c r="L440" s="55"/>
      <c r="M440" s="138"/>
      <c r="N440" s="55"/>
      <c r="O440" s="55"/>
      <c r="P440" s="138"/>
      <c r="Q440" s="139"/>
      <c r="R440" s="139"/>
      <c r="S440" s="84"/>
    </row>
    <row r="441" s="94" customFormat="true" ht="25.5" hidden="false" customHeight="false" outlineLevel="0" collapsed="false">
      <c r="A441" s="121" t="s">
        <v>157</v>
      </c>
      <c r="B441" s="122" t="s">
        <v>158</v>
      </c>
      <c r="C441" s="109" t="s">
        <v>159</v>
      </c>
      <c r="D441" s="89"/>
      <c r="E441" s="89"/>
      <c r="F441" s="89"/>
      <c r="G441" s="89"/>
      <c r="H441" s="89"/>
      <c r="I441" s="89"/>
      <c r="J441" s="89" t="n">
        <v>1</v>
      </c>
      <c r="K441" s="89" t="n">
        <v>96000</v>
      </c>
      <c r="L441" s="89"/>
      <c r="M441" s="89"/>
      <c r="N441" s="89"/>
      <c r="O441" s="89"/>
      <c r="P441" s="89" t="n">
        <v>1</v>
      </c>
      <c r="Q441" s="92" t="n">
        <f aca="false">K441</f>
        <v>96000</v>
      </c>
      <c r="R441" s="92"/>
      <c r="S441" s="97"/>
    </row>
    <row r="442" s="94" customFormat="true" ht="25.5" hidden="false" customHeight="false" outlineLevel="0" collapsed="false">
      <c r="A442" s="121" t="s">
        <v>157</v>
      </c>
      <c r="B442" s="122" t="s">
        <v>116</v>
      </c>
      <c r="C442" s="109" t="s">
        <v>62</v>
      </c>
      <c r="D442" s="89" t="n">
        <v>1</v>
      </c>
      <c r="E442" s="89" t="n">
        <v>186421</v>
      </c>
      <c r="F442" s="89"/>
      <c r="G442" s="89"/>
      <c r="H442" s="89"/>
      <c r="I442" s="89"/>
      <c r="J442" s="89"/>
      <c r="K442" s="89"/>
      <c r="L442" s="89"/>
      <c r="M442" s="89"/>
      <c r="N442" s="89"/>
      <c r="O442" s="89"/>
      <c r="P442" s="89" t="n">
        <v>1</v>
      </c>
      <c r="Q442" s="92" t="n">
        <f aca="false">E442</f>
        <v>186421</v>
      </c>
      <c r="R442" s="92"/>
      <c r="S442" s="93"/>
    </row>
    <row r="443" s="94" customFormat="true" ht="25.5" hidden="false" customHeight="false" outlineLevel="0" collapsed="false">
      <c r="A443" s="121" t="s">
        <v>160</v>
      </c>
      <c r="B443" s="122" t="s">
        <v>106</v>
      </c>
      <c r="C443" s="109" t="s">
        <v>62</v>
      </c>
      <c r="D443" s="89" t="n">
        <v>1</v>
      </c>
      <c r="E443" s="89" t="n">
        <v>436576</v>
      </c>
      <c r="F443" s="89"/>
      <c r="G443" s="89"/>
      <c r="H443" s="89"/>
      <c r="I443" s="89"/>
      <c r="J443" s="89"/>
      <c r="K443" s="89"/>
      <c r="L443" s="89"/>
      <c r="M443" s="89"/>
      <c r="N443" s="89"/>
      <c r="O443" s="89"/>
      <c r="P443" s="89" t="n">
        <v>1</v>
      </c>
      <c r="Q443" s="92" t="n">
        <f aca="false">E443</f>
        <v>436576</v>
      </c>
      <c r="R443" s="92"/>
      <c r="S443" s="93"/>
    </row>
    <row r="444" s="94" customFormat="true" ht="25.5" hidden="false" customHeight="false" outlineLevel="0" collapsed="false">
      <c r="A444" s="121" t="s">
        <v>160</v>
      </c>
      <c r="B444" s="122" t="s">
        <v>120</v>
      </c>
      <c r="C444" s="109" t="s">
        <v>62</v>
      </c>
      <c r="D444" s="89" t="n">
        <v>1</v>
      </c>
      <c r="E444" s="89" t="n">
        <v>222750</v>
      </c>
      <c r="F444" s="89"/>
      <c r="G444" s="89"/>
      <c r="H444" s="89"/>
      <c r="I444" s="89"/>
      <c r="J444" s="89"/>
      <c r="K444" s="89"/>
      <c r="L444" s="89"/>
      <c r="M444" s="89"/>
      <c r="N444" s="89"/>
      <c r="O444" s="89"/>
      <c r="P444" s="89" t="n">
        <v>1</v>
      </c>
      <c r="Q444" s="92" t="n">
        <f aca="false">E444</f>
        <v>222750</v>
      </c>
      <c r="R444" s="92"/>
      <c r="S444" s="93"/>
    </row>
    <row r="445" s="94" customFormat="true" ht="25.5" hidden="false" customHeight="false" outlineLevel="0" collapsed="false">
      <c r="A445" s="121" t="s">
        <v>160</v>
      </c>
      <c r="B445" s="122" t="s">
        <v>161</v>
      </c>
      <c r="C445" s="109" t="s">
        <v>62</v>
      </c>
      <c r="D445" s="89" t="n">
        <v>1</v>
      </c>
      <c r="E445" s="89" t="n">
        <v>192750</v>
      </c>
      <c r="F445" s="89"/>
      <c r="G445" s="89"/>
      <c r="H445" s="89"/>
      <c r="I445" s="89"/>
      <c r="J445" s="89"/>
      <c r="K445" s="89"/>
      <c r="L445" s="89"/>
      <c r="M445" s="89"/>
      <c r="N445" s="89"/>
      <c r="O445" s="89"/>
      <c r="P445" s="89" t="n">
        <v>1</v>
      </c>
      <c r="Q445" s="92" t="n">
        <f aca="false">E445</f>
        <v>192750</v>
      </c>
      <c r="R445" s="92"/>
      <c r="S445" s="93"/>
    </row>
    <row r="446" s="94" customFormat="true" ht="25.5" hidden="false" customHeight="false" outlineLevel="0" collapsed="false">
      <c r="A446" s="121" t="s">
        <v>160</v>
      </c>
      <c r="B446" s="122" t="s">
        <v>162</v>
      </c>
      <c r="C446" s="109" t="s">
        <v>62</v>
      </c>
      <c r="D446" s="89" t="n">
        <v>1</v>
      </c>
      <c r="E446" s="89" t="n">
        <v>533326</v>
      </c>
      <c r="F446" s="89"/>
      <c r="G446" s="89"/>
      <c r="H446" s="89"/>
      <c r="I446" s="89"/>
      <c r="J446" s="89"/>
      <c r="K446" s="89"/>
      <c r="L446" s="89"/>
      <c r="M446" s="89"/>
      <c r="N446" s="89"/>
      <c r="O446" s="89"/>
      <c r="P446" s="89" t="n">
        <v>1</v>
      </c>
      <c r="Q446" s="92" t="n">
        <f aca="false">E446</f>
        <v>533326</v>
      </c>
      <c r="R446" s="92"/>
      <c r="S446" s="91" t="s">
        <v>68</v>
      </c>
    </row>
    <row r="447" s="94" customFormat="true" ht="25.5" hidden="false" customHeight="false" outlineLevel="0" collapsed="false">
      <c r="A447" s="121" t="s">
        <v>160</v>
      </c>
      <c r="B447" s="122" t="s">
        <v>67</v>
      </c>
      <c r="C447" s="109" t="s">
        <v>62</v>
      </c>
      <c r="D447" s="89" t="n">
        <v>1</v>
      </c>
      <c r="E447" s="89" t="n">
        <v>490905</v>
      </c>
      <c r="F447" s="89"/>
      <c r="G447" s="89"/>
      <c r="H447" s="89"/>
      <c r="I447" s="89"/>
      <c r="J447" s="89"/>
      <c r="K447" s="89"/>
      <c r="L447" s="89"/>
      <c r="M447" s="89"/>
      <c r="N447" s="89"/>
      <c r="O447" s="89"/>
      <c r="P447" s="89" t="n">
        <v>1</v>
      </c>
      <c r="Q447" s="92" t="n">
        <f aca="false">E447</f>
        <v>490905</v>
      </c>
      <c r="R447" s="92"/>
      <c r="S447" s="93"/>
    </row>
    <row r="448" s="94" customFormat="true" ht="25.5" hidden="false" customHeight="false" outlineLevel="0" collapsed="false">
      <c r="A448" s="121" t="s">
        <v>163</v>
      </c>
      <c r="B448" s="122" t="s">
        <v>164</v>
      </c>
      <c r="C448" s="109" t="s">
        <v>62</v>
      </c>
      <c r="D448" s="89" t="n">
        <v>1</v>
      </c>
      <c r="E448" s="89" t="n">
        <v>209828</v>
      </c>
      <c r="F448" s="89"/>
      <c r="G448" s="89"/>
      <c r="H448" s="89"/>
      <c r="I448" s="89"/>
      <c r="J448" s="89"/>
      <c r="K448" s="89"/>
      <c r="L448" s="89"/>
      <c r="M448" s="89"/>
      <c r="N448" s="89"/>
      <c r="O448" s="89"/>
      <c r="P448" s="89" t="n">
        <v>1</v>
      </c>
      <c r="Q448" s="92" t="n">
        <f aca="false">E448</f>
        <v>209828</v>
      </c>
      <c r="R448" s="92"/>
      <c r="S448" s="93"/>
    </row>
    <row r="449" s="94" customFormat="true" ht="12.75" hidden="false" customHeight="true" outlineLevel="0" collapsed="false">
      <c r="A449" s="85" t="s">
        <v>163</v>
      </c>
      <c r="B449" s="86" t="s">
        <v>90</v>
      </c>
      <c r="C449" s="109" t="s">
        <v>62</v>
      </c>
      <c r="D449" s="89"/>
      <c r="E449" s="89"/>
      <c r="F449" s="89"/>
      <c r="G449" s="89"/>
      <c r="H449" s="89"/>
      <c r="I449" s="89"/>
      <c r="J449" s="89" t="n">
        <v>1</v>
      </c>
      <c r="K449" s="89" t="n">
        <v>3872</v>
      </c>
      <c r="L449" s="89"/>
      <c r="M449" s="89"/>
      <c r="N449" s="89"/>
      <c r="O449" s="89"/>
      <c r="P449" s="89" t="n">
        <v>1</v>
      </c>
      <c r="Q449" s="92" t="n">
        <f aca="false">K449</f>
        <v>3872</v>
      </c>
      <c r="R449" s="92"/>
      <c r="S449" s="93"/>
    </row>
    <row r="450" s="94" customFormat="true" ht="12.75" hidden="false" customHeight="false" outlineLevel="0" collapsed="false">
      <c r="A450" s="85"/>
      <c r="B450" s="86"/>
      <c r="C450" s="109" t="s">
        <v>62</v>
      </c>
      <c r="D450" s="89"/>
      <c r="E450" s="89"/>
      <c r="F450" s="89"/>
      <c r="G450" s="89"/>
      <c r="H450" s="89"/>
      <c r="I450" s="89"/>
      <c r="J450" s="89" t="n">
        <v>1</v>
      </c>
      <c r="K450" s="89" t="n">
        <v>13811</v>
      </c>
      <c r="L450" s="89"/>
      <c r="M450" s="89"/>
      <c r="N450" s="89"/>
      <c r="O450" s="89"/>
      <c r="P450" s="89" t="n">
        <v>1</v>
      </c>
      <c r="Q450" s="92" t="n">
        <f aca="false">K450</f>
        <v>13811</v>
      </c>
      <c r="R450" s="92"/>
      <c r="S450" s="93"/>
    </row>
    <row r="451" s="94" customFormat="true" ht="12.75" hidden="false" customHeight="false" outlineLevel="0" collapsed="false">
      <c r="A451" s="85"/>
      <c r="B451" s="86"/>
      <c r="C451" s="109" t="s">
        <v>62</v>
      </c>
      <c r="D451" s="89"/>
      <c r="E451" s="89"/>
      <c r="F451" s="89"/>
      <c r="G451" s="89"/>
      <c r="H451" s="89"/>
      <c r="I451" s="89"/>
      <c r="J451" s="89" t="n">
        <v>1</v>
      </c>
      <c r="K451" s="89" t="n">
        <v>119680</v>
      </c>
      <c r="L451" s="89"/>
      <c r="M451" s="89"/>
      <c r="N451" s="89"/>
      <c r="O451" s="89"/>
      <c r="P451" s="89" t="n">
        <v>1</v>
      </c>
      <c r="Q451" s="92" t="n">
        <f aca="false">K451</f>
        <v>119680</v>
      </c>
      <c r="R451" s="92"/>
      <c r="S451" s="93"/>
    </row>
    <row r="452" s="94" customFormat="true" ht="13.5" hidden="false" customHeight="false" outlineLevel="0" collapsed="false">
      <c r="A452" s="85"/>
      <c r="B452" s="86"/>
      <c r="C452" s="113" t="s">
        <v>62</v>
      </c>
      <c r="D452" s="100"/>
      <c r="E452" s="100"/>
      <c r="F452" s="100"/>
      <c r="G452" s="100"/>
      <c r="H452" s="100"/>
      <c r="I452" s="100"/>
      <c r="J452" s="100" t="n">
        <v>1</v>
      </c>
      <c r="K452" s="100" t="n">
        <v>1155</v>
      </c>
      <c r="L452" s="100"/>
      <c r="M452" s="100"/>
      <c r="N452" s="100"/>
      <c r="O452" s="100"/>
      <c r="P452" s="100" t="n">
        <v>1</v>
      </c>
      <c r="Q452" s="102" t="n">
        <f aca="false">K452</f>
        <v>1155</v>
      </c>
      <c r="R452" s="102"/>
      <c r="S452" s="103"/>
      <c r="T452" s="104"/>
    </row>
    <row r="453" s="94" customFormat="true" ht="13.5" hidden="false" customHeight="false" outlineLevel="0" collapsed="false">
      <c r="A453" s="85"/>
      <c r="B453" s="86"/>
      <c r="C453" s="105" t="s">
        <v>63</v>
      </c>
      <c r="D453" s="105"/>
      <c r="E453" s="105"/>
      <c r="F453" s="105"/>
      <c r="G453" s="105"/>
      <c r="H453" s="105"/>
      <c r="I453" s="105"/>
      <c r="J453" s="105" t="n">
        <f aca="false">SUM(J449:J452)</f>
        <v>4</v>
      </c>
      <c r="K453" s="105" t="n">
        <f aca="false">SUM(K449:K452)</f>
        <v>138518</v>
      </c>
      <c r="L453" s="105"/>
      <c r="M453" s="105"/>
      <c r="N453" s="105"/>
      <c r="O453" s="105"/>
      <c r="P453" s="105" t="n">
        <f aca="false">SUM(P449:P452)</f>
        <v>4</v>
      </c>
      <c r="Q453" s="107" t="n">
        <f aca="false">SUM(Q449:Q452)</f>
        <v>138518</v>
      </c>
      <c r="R453" s="107"/>
      <c r="S453" s="97"/>
      <c r="T453" s="104"/>
    </row>
    <row r="454" s="94" customFormat="true" ht="42" hidden="false" customHeight="true" outlineLevel="0" collapsed="false">
      <c r="A454" s="178" t="s">
        <v>165</v>
      </c>
      <c r="B454" s="116" t="s">
        <v>161</v>
      </c>
      <c r="C454" s="109" t="s">
        <v>62</v>
      </c>
      <c r="D454" s="89" t="n">
        <v>1</v>
      </c>
      <c r="E454" s="89" t="n">
        <v>301904</v>
      </c>
      <c r="F454" s="89"/>
      <c r="G454" s="89"/>
      <c r="H454" s="89"/>
      <c r="I454" s="89"/>
      <c r="J454" s="89"/>
      <c r="K454" s="89"/>
      <c r="L454" s="89"/>
      <c r="M454" s="89"/>
      <c r="N454" s="89"/>
      <c r="O454" s="89"/>
      <c r="P454" s="89" t="n">
        <v>1</v>
      </c>
      <c r="Q454" s="92" t="n">
        <f aca="false">E454</f>
        <v>301904</v>
      </c>
      <c r="R454" s="92"/>
      <c r="S454" s="93"/>
    </row>
    <row r="455" customFormat="false" ht="47.25" hidden="false" customHeight="true" outlineLevel="0" collapsed="false">
      <c r="A455" s="133" t="s">
        <v>31</v>
      </c>
      <c r="B455" s="140"/>
      <c r="C455" s="135"/>
      <c r="D455" s="141"/>
      <c r="E455" s="137"/>
      <c r="F455" s="137"/>
      <c r="G455" s="136"/>
      <c r="H455" s="126"/>
      <c r="I455" s="126"/>
      <c r="J455" s="179"/>
      <c r="K455" s="139"/>
      <c r="L455" s="139"/>
      <c r="M455" s="138"/>
      <c r="N455" s="55"/>
      <c r="O455" s="55"/>
      <c r="P455" s="179"/>
      <c r="Q455" s="139"/>
      <c r="R455" s="139"/>
      <c r="S455" s="84"/>
    </row>
    <row r="456" s="94" customFormat="true" ht="18" hidden="false" customHeight="true" outlineLevel="0" collapsed="false">
      <c r="A456" s="85" t="s">
        <v>166</v>
      </c>
      <c r="B456" s="86" t="s">
        <v>167</v>
      </c>
      <c r="C456" s="122" t="s">
        <v>62</v>
      </c>
      <c r="D456" s="168" t="n">
        <v>1</v>
      </c>
      <c r="E456" s="89" t="n">
        <v>54582</v>
      </c>
      <c r="F456" s="89"/>
      <c r="G456" s="168"/>
      <c r="H456" s="109"/>
      <c r="I456" s="109"/>
      <c r="J456" s="168"/>
      <c r="K456" s="109"/>
      <c r="L456" s="109"/>
      <c r="M456" s="168"/>
      <c r="N456" s="109"/>
      <c r="O456" s="109"/>
      <c r="P456" s="168" t="n">
        <v>1</v>
      </c>
      <c r="Q456" s="92" t="n">
        <f aca="false">E456</f>
        <v>54582</v>
      </c>
      <c r="R456" s="92"/>
      <c r="S456" s="97"/>
    </row>
    <row r="457" s="94" customFormat="true" ht="18" hidden="false" customHeight="true" outlineLevel="0" collapsed="false">
      <c r="A457" s="85"/>
      <c r="B457" s="86"/>
      <c r="C457" s="132" t="s">
        <v>62</v>
      </c>
      <c r="D457" s="180" t="n">
        <v>1</v>
      </c>
      <c r="E457" s="100" t="n">
        <v>99031</v>
      </c>
      <c r="F457" s="100"/>
      <c r="G457" s="180"/>
      <c r="H457" s="113"/>
      <c r="I457" s="113"/>
      <c r="J457" s="180"/>
      <c r="K457" s="113"/>
      <c r="L457" s="113"/>
      <c r="M457" s="180"/>
      <c r="N457" s="113"/>
      <c r="O457" s="113"/>
      <c r="P457" s="180" t="n">
        <v>1</v>
      </c>
      <c r="Q457" s="102" t="n">
        <f aca="false">E457</f>
        <v>99031</v>
      </c>
      <c r="R457" s="102"/>
      <c r="S457" s="103"/>
      <c r="T457" s="104"/>
    </row>
    <row r="458" s="94" customFormat="true" ht="18" hidden="false" customHeight="true" outlineLevel="0" collapsed="false">
      <c r="A458" s="85"/>
      <c r="B458" s="86"/>
      <c r="C458" s="106" t="s">
        <v>63</v>
      </c>
      <c r="D458" s="181" t="n">
        <f aca="false">SUM(D456:D457)</f>
        <v>2</v>
      </c>
      <c r="E458" s="105" t="n">
        <f aca="false">SUM(E456:E457)</f>
        <v>153613</v>
      </c>
      <c r="F458" s="105"/>
      <c r="G458" s="181"/>
      <c r="H458" s="144"/>
      <c r="I458" s="144"/>
      <c r="J458" s="181"/>
      <c r="K458" s="144"/>
      <c r="L458" s="144"/>
      <c r="M458" s="181"/>
      <c r="N458" s="144"/>
      <c r="O458" s="144"/>
      <c r="P458" s="181" t="n">
        <f aca="false">SUM(P456:P457)</f>
        <v>2</v>
      </c>
      <c r="Q458" s="107" t="n">
        <f aca="false">SUM(Q456:Q457)</f>
        <v>153613</v>
      </c>
      <c r="R458" s="107"/>
      <c r="S458" s="97"/>
      <c r="T458" s="104"/>
    </row>
    <row r="459" s="94" customFormat="true" ht="18" hidden="false" customHeight="true" outlineLevel="0" collapsed="false">
      <c r="A459" s="85" t="s">
        <v>168</v>
      </c>
      <c r="B459" s="86" t="s">
        <v>169</v>
      </c>
      <c r="C459" s="122" t="s">
        <v>62</v>
      </c>
      <c r="D459" s="168" t="n">
        <v>1</v>
      </c>
      <c r="E459" s="89" t="n">
        <v>18817</v>
      </c>
      <c r="F459" s="89"/>
      <c r="G459" s="168"/>
      <c r="H459" s="109"/>
      <c r="I459" s="109"/>
      <c r="J459" s="168"/>
      <c r="K459" s="109"/>
      <c r="L459" s="109"/>
      <c r="M459" s="168"/>
      <c r="N459" s="109"/>
      <c r="O459" s="109"/>
      <c r="P459" s="168" t="n">
        <v>1</v>
      </c>
      <c r="Q459" s="92" t="n">
        <f aca="false">E459</f>
        <v>18817</v>
      </c>
      <c r="R459" s="92"/>
      <c r="S459" s="97"/>
    </row>
    <row r="460" s="94" customFormat="true" ht="18" hidden="false" customHeight="true" outlineLevel="0" collapsed="false">
      <c r="A460" s="85"/>
      <c r="B460" s="86"/>
      <c r="C460" s="132" t="s">
        <v>62</v>
      </c>
      <c r="D460" s="180" t="n">
        <v>1</v>
      </c>
      <c r="E460" s="100" t="n">
        <v>135438</v>
      </c>
      <c r="F460" s="100"/>
      <c r="G460" s="180"/>
      <c r="H460" s="113"/>
      <c r="I460" s="113"/>
      <c r="J460" s="180"/>
      <c r="K460" s="113"/>
      <c r="L460" s="113"/>
      <c r="M460" s="180"/>
      <c r="N460" s="113"/>
      <c r="O460" s="113"/>
      <c r="P460" s="180" t="n">
        <v>1</v>
      </c>
      <c r="Q460" s="102" t="n">
        <f aca="false">E460</f>
        <v>135438</v>
      </c>
      <c r="R460" s="102"/>
      <c r="S460" s="103"/>
      <c r="T460" s="104"/>
    </row>
    <row r="461" s="94" customFormat="true" ht="18" hidden="false" customHeight="true" outlineLevel="0" collapsed="false">
      <c r="A461" s="85"/>
      <c r="B461" s="86"/>
      <c r="C461" s="106" t="s">
        <v>63</v>
      </c>
      <c r="D461" s="181" t="n">
        <f aca="false">SUM(D459:D460)</f>
        <v>2</v>
      </c>
      <c r="E461" s="105" t="n">
        <f aca="false">SUM(E459:E460)</f>
        <v>154255</v>
      </c>
      <c r="F461" s="105"/>
      <c r="G461" s="181"/>
      <c r="H461" s="144"/>
      <c r="I461" s="144"/>
      <c r="J461" s="181"/>
      <c r="K461" s="144"/>
      <c r="L461" s="144"/>
      <c r="M461" s="181"/>
      <c r="N461" s="144"/>
      <c r="O461" s="144"/>
      <c r="P461" s="181" t="n">
        <f aca="false">SUM(P459:P460)</f>
        <v>2</v>
      </c>
      <c r="Q461" s="107" t="n">
        <f aca="false">SUM(Q459:Q460)</f>
        <v>154255</v>
      </c>
      <c r="R461" s="107"/>
      <c r="S461" s="97"/>
      <c r="T461" s="104"/>
    </row>
    <row r="462" s="94" customFormat="true" ht="17.25" hidden="false" customHeight="true" outlineLevel="0" collapsed="false">
      <c r="A462" s="85" t="s">
        <v>168</v>
      </c>
      <c r="B462" s="116" t="s">
        <v>170</v>
      </c>
      <c r="C462" s="122" t="s">
        <v>62</v>
      </c>
      <c r="D462" s="168" t="n">
        <v>1</v>
      </c>
      <c r="E462" s="89" t="n">
        <v>2378344</v>
      </c>
      <c r="F462" s="89"/>
      <c r="G462" s="168"/>
      <c r="H462" s="109"/>
      <c r="I462" s="109"/>
      <c r="J462" s="168"/>
      <c r="K462" s="109"/>
      <c r="L462" s="109"/>
      <c r="M462" s="168"/>
      <c r="N462" s="109"/>
      <c r="O462" s="109"/>
      <c r="P462" s="168" t="n">
        <v>1</v>
      </c>
      <c r="Q462" s="92" t="n">
        <f aca="false">E462</f>
        <v>2378344</v>
      </c>
      <c r="R462" s="92"/>
      <c r="S462" s="97"/>
    </row>
    <row r="463" s="94" customFormat="true" ht="30.75" hidden="false" customHeight="true" outlineLevel="0" collapsed="false">
      <c r="A463" s="85" t="s">
        <v>171</v>
      </c>
      <c r="B463" s="116" t="s">
        <v>67</v>
      </c>
      <c r="C463" s="122" t="s">
        <v>62</v>
      </c>
      <c r="D463" s="168" t="n">
        <v>1</v>
      </c>
      <c r="E463" s="89" t="n">
        <v>272042</v>
      </c>
      <c r="F463" s="89"/>
      <c r="G463" s="168"/>
      <c r="H463" s="109"/>
      <c r="I463" s="109"/>
      <c r="J463" s="168"/>
      <c r="K463" s="109"/>
      <c r="L463" s="109"/>
      <c r="M463" s="168"/>
      <c r="N463" s="109"/>
      <c r="O463" s="109"/>
      <c r="P463" s="168" t="n">
        <v>1</v>
      </c>
      <c r="Q463" s="92" t="n">
        <f aca="false">E463</f>
        <v>272042</v>
      </c>
      <c r="R463" s="92"/>
      <c r="S463" s="93"/>
    </row>
    <row r="464" s="94" customFormat="true" ht="18.75" hidden="false" customHeight="true" outlineLevel="0" collapsed="false">
      <c r="A464" s="85" t="s">
        <v>172</v>
      </c>
      <c r="B464" s="86" t="s">
        <v>67</v>
      </c>
      <c r="C464" s="122" t="s">
        <v>62</v>
      </c>
      <c r="D464" s="168" t="n">
        <v>1</v>
      </c>
      <c r="E464" s="89" t="n">
        <v>10180</v>
      </c>
      <c r="F464" s="89"/>
      <c r="G464" s="168"/>
      <c r="H464" s="109"/>
      <c r="I464" s="109"/>
      <c r="J464" s="168"/>
      <c r="K464" s="109"/>
      <c r="L464" s="109"/>
      <c r="M464" s="168"/>
      <c r="N464" s="109"/>
      <c r="O464" s="109"/>
      <c r="P464" s="168" t="n">
        <v>1</v>
      </c>
      <c r="Q464" s="92" t="n">
        <f aca="false">E464</f>
        <v>10180</v>
      </c>
      <c r="R464" s="92"/>
      <c r="S464" s="93"/>
    </row>
    <row r="465" s="94" customFormat="true" ht="18.75" hidden="false" customHeight="true" outlineLevel="0" collapsed="false">
      <c r="A465" s="85"/>
      <c r="B465" s="86"/>
      <c r="C465" s="122" t="s">
        <v>62</v>
      </c>
      <c r="D465" s="168" t="n">
        <v>1</v>
      </c>
      <c r="E465" s="89" t="n">
        <v>30157</v>
      </c>
      <c r="F465" s="89"/>
      <c r="G465" s="168"/>
      <c r="H465" s="109"/>
      <c r="I465" s="109"/>
      <c r="J465" s="168"/>
      <c r="K465" s="109"/>
      <c r="L465" s="109"/>
      <c r="M465" s="168"/>
      <c r="N465" s="109"/>
      <c r="O465" s="109"/>
      <c r="P465" s="168" t="n">
        <v>1</v>
      </c>
      <c r="Q465" s="92" t="n">
        <f aca="false">E465</f>
        <v>30157</v>
      </c>
      <c r="R465" s="92"/>
      <c r="S465" s="93"/>
    </row>
    <row r="466" s="94" customFormat="true" ht="18.75" hidden="false" customHeight="true" outlineLevel="0" collapsed="false">
      <c r="A466" s="85"/>
      <c r="B466" s="86"/>
      <c r="C466" s="122" t="s">
        <v>62</v>
      </c>
      <c r="D466" s="168" t="n">
        <v>1</v>
      </c>
      <c r="E466" s="89" t="n">
        <v>30964</v>
      </c>
      <c r="F466" s="89"/>
      <c r="G466" s="168"/>
      <c r="H466" s="109"/>
      <c r="I466" s="109"/>
      <c r="J466" s="168"/>
      <c r="K466" s="109"/>
      <c r="L466" s="109"/>
      <c r="M466" s="168"/>
      <c r="N466" s="109"/>
      <c r="O466" s="109"/>
      <c r="P466" s="168" t="n">
        <v>1</v>
      </c>
      <c r="Q466" s="92" t="n">
        <f aca="false">E466</f>
        <v>30964</v>
      </c>
      <c r="R466" s="92"/>
      <c r="S466" s="93"/>
    </row>
    <row r="467" s="94" customFormat="true" ht="18.75" hidden="false" customHeight="true" outlineLevel="0" collapsed="false">
      <c r="A467" s="85"/>
      <c r="B467" s="86"/>
      <c r="C467" s="132" t="s">
        <v>62</v>
      </c>
      <c r="D467" s="180" t="n">
        <v>1</v>
      </c>
      <c r="E467" s="100" t="n">
        <v>45790</v>
      </c>
      <c r="F467" s="100"/>
      <c r="G467" s="180"/>
      <c r="H467" s="113"/>
      <c r="I467" s="113"/>
      <c r="J467" s="180"/>
      <c r="K467" s="113"/>
      <c r="L467" s="113"/>
      <c r="M467" s="180"/>
      <c r="N467" s="113"/>
      <c r="O467" s="113"/>
      <c r="P467" s="180" t="n">
        <v>1</v>
      </c>
      <c r="Q467" s="102" t="n">
        <f aca="false">E467</f>
        <v>45790</v>
      </c>
      <c r="R467" s="102"/>
      <c r="S467" s="103"/>
      <c r="T467" s="104"/>
    </row>
    <row r="468" s="94" customFormat="true" ht="18.75" hidden="false" customHeight="true" outlineLevel="0" collapsed="false">
      <c r="A468" s="85"/>
      <c r="B468" s="86"/>
      <c r="C468" s="106" t="s">
        <v>63</v>
      </c>
      <c r="D468" s="181" t="n">
        <f aca="false">SUM(D464:D467)</f>
        <v>4</v>
      </c>
      <c r="E468" s="105" t="n">
        <f aca="false">SUM(E464:E467)</f>
        <v>117091</v>
      </c>
      <c r="F468" s="105"/>
      <c r="G468" s="181"/>
      <c r="H468" s="144"/>
      <c r="I468" s="144"/>
      <c r="J468" s="181"/>
      <c r="K468" s="144"/>
      <c r="L468" s="144"/>
      <c r="M468" s="181"/>
      <c r="N468" s="144"/>
      <c r="O468" s="144"/>
      <c r="P468" s="181" t="n">
        <f aca="false">SUM(P464:P467)</f>
        <v>4</v>
      </c>
      <c r="Q468" s="107" t="n">
        <f aca="false">SUM(Q464:Q467)</f>
        <v>117091</v>
      </c>
      <c r="R468" s="107"/>
      <c r="S468" s="97"/>
      <c r="T468" s="104"/>
    </row>
    <row r="469" s="94" customFormat="true" ht="29.25" hidden="false" customHeight="true" outlineLevel="0" collapsed="false">
      <c r="A469" s="131" t="s">
        <v>173</v>
      </c>
      <c r="B469" s="164" t="s">
        <v>61</v>
      </c>
      <c r="C469" s="122" t="s">
        <v>62</v>
      </c>
      <c r="D469" s="168" t="n">
        <v>1</v>
      </c>
      <c r="E469" s="89" t="n">
        <v>266047</v>
      </c>
      <c r="F469" s="89"/>
      <c r="G469" s="168"/>
      <c r="H469" s="109"/>
      <c r="I469" s="109"/>
      <c r="J469" s="168"/>
      <c r="K469" s="109"/>
      <c r="L469" s="109"/>
      <c r="M469" s="168"/>
      <c r="N469" s="109"/>
      <c r="O469" s="109"/>
      <c r="P469" s="168" t="n">
        <v>1</v>
      </c>
      <c r="Q469" s="92" t="n">
        <f aca="false">E469</f>
        <v>266047</v>
      </c>
      <c r="R469" s="92"/>
      <c r="S469" s="93"/>
    </row>
    <row r="470" s="94" customFormat="true" ht="15" hidden="false" customHeight="true" outlineLevel="0" collapsed="false">
      <c r="A470" s="131" t="s">
        <v>173</v>
      </c>
      <c r="B470" s="86" t="s">
        <v>174</v>
      </c>
      <c r="C470" s="109" t="s">
        <v>62</v>
      </c>
      <c r="D470" s="89" t="n">
        <v>1</v>
      </c>
      <c r="E470" s="89" t="n">
        <v>100540</v>
      </c>
      <c r="F470" s="89"/>
      <c r="G470" s="89"/>
      <c r="H470" s="89"/>
      <c r="I470" s="89"/>
      <c r="J470" s="89"/>
      <c r="K470" s="89"/>
      <c r="L470" s="89"/>
      <c r="M470" s="89"/>
      <c r="N470" s="89"/>
      <c r="O470" s="89"/>
      <c r="P470" s="89" t="n">
        <v>1</v>
      </c>
      <c r="Q470" s="92" t="n">
        <f aca="false">E470</f>
        <v>100540</v>
      </c>
      <c r="R470" s="92"/>
      <c r="S470" s="93"/>
    </row>
    <row r="471" s="94" customFormat="true" ht="15" hidden="false" customHeight="true" outlineLevel="0" collapsed="false">
      <c r="A471" s="131"/>
      <c r="B471" s="86"/>
      <c r="C471" s="113" t="s">
        <v>62</v>
      </c>
      <c r="D471" s="172" t="n">
        <v>1</v>
      </c>
      <c r="E471" s="100" t="n">
        <v>412675</v>
      </c>
      <c r="F471" s="100"/>
      <c r="G471" s="172"/>
      <c r="H471" s="100"/>
      <c r="I471" s="100"/>
      <c r="J471" s="172"/>
      <c r="K471" s="100"/>
      <c r="L471" s="100"/>
      <c r="M471" s="172"/>
      <c r="N471" s="100"/>
      <c r="O471" s="100"/>
      <c r="P471" s="172" t="n">
        <v>1</v>
      </c>
      <c r="Q471" s="102" t="n">
        <f aca="false">E471</f>
        <v>412675</v>
      </c>
      <c r="R471" s="102"/>
      <c r="S471" s="103"/>
      <c r="T471" s="104"/>
    </row>
    <row r="472" s="94" customFormat="true" ht="15" hidden="false" customHeight="true" outlineLevel="0" collapsed="false">
      <c r="A472" s="131"/>
      <c r="B472" s="86"/>
      <c r="C472" s="105" t="s">
        <v>63</v>
      </c>
      <c r="D472" s="175" t="n">
        <f aca="false">SUM(D470:D471)</f>
        <v>2</v>
      </c>
      <c r="E472" s="105" t="n">
        <f aca="false">SUM(E470:E471)</f>
        <v>513215</v>
      </c>
      <c r="F472" s="105"/>
      <c r="G472" s="175"/>
      <c r="H472" s="105"/>
      <c r="I472" s="105"/>
      <c r="J472" s="175"/>
      <c r="K472" s="105"/>
      <c r="L472" s="105"/>
      <c r="M472" s="175"/>
      <c r="N472" s="105"/>
      <c r="O472" s="105"/>
      <c r="P472" s="175" t="n">
        <f aca="false">SUM(P470:P471)</f>
        <v>2</v>
      </c>
      <c r="Q472" s="107" t="n">
        <f aca="false">SUM(Q470:Q471)</f>
        <v>513215</v>
      </c>
      <c r="R472" s="107"/>
      <c r="S472" s="97"/>
      <c r="T472" s="104"/>
    </row>
    <row r="473" s="94" customFormat="true" ht="15" hidden="false" customHeight="true" outlineLevel="0" collapsed="false">
      <c r="A473" s="131" t="s">
        <v>173</v>
      </c>
      <c r="B473" s="86" t="s">
        <v>61</v>
      </c>
      <c r="C473" s="109" t="s">
        <v>62</v>
      </c>
      <c r="D473" s="182" t="n">
        <v>1</v>
      </c>
      <c r="E473" s="89" t="n">
        <v>517576</v>
      </c>
      <c r="F473" s="89"/>
      <c r="G473" s="182"/>
      <c r="H473" s="89"/>
      <c r="I473" s="89"/>
      <c r="J473" s="182"/>
      <c r="K473" s="89"/>
      <c r="L473" s="89"/>
      <c r="M473" s="182"/>
      <c r="N473" s="89"/>
      <c r="O473" s="89"/>
      <c r="P473" s="182" t="n">
        <v>1</v>
      </c>
      <c r="Q473" s="92" t="n">
        <f aca="false">E473</f>
        <v>517576</v>
      </c>
      <c r="R473" s="92"/>
      <c r="S473" s="93"/>
    </row>
    <row r="474" s="94" customFormat="true" ht="15" hidden="false" customHeight="true" outlineLevel="0" collapsed="false">
      <c r="A474" s="131"/>
      <c r="B474" s="86"/>
      <c r="C474" s="109" t="s">
        <v>62</v>
      </c>
      <c r="D474" s="182" t="n">
        <v>1</v>
      </c>
      <c r="E474" s="89" t="n">
        <v>290168</v>
      </c>
      <c r="F474" s="89"/>
      <c r="G474" s="182"/>
      <c r="H474" s="89"/>
      <c r="I474" s="89"/>
      <c r="J474" s="182"/>
      <c r="K474" s="89"/>
      <c r="L474" s="89"/>
      <c r="M474" s="182"/>
      <c r="N474" s="89"/>
      <c r="O474" s="89"/>
      <c r="P474" s="182" t="n">
        <v>1</v>
      </c>
      <c r="Q474" s="92" t="n">
        <f aca="false">E474</f>
        <v>290168</v>
      </c>
      <c r="R474" s="92"/>
      <c r="S474" s="93"/>
    </row>
    <row r="475" s="94" customFormat="true" ht="15" hidden="false" customHeight="true" outlineLevel="0" collapsed="false">
      <c r="A475" s="131"/>
      <c r="B475" s="86"/>
      <c r="C475" s="109" t="s">
        <v>62</v>
      </c>
      <c r="D475" s="182" t="n">
        <v>1</v>
      </c>
      <c r="E475" s="89" t="n">
        <v>178766</v>
      </c>
      <c r="F475" s="89"/>
      <c r="G475" s="182"/>
      <c r="H475" s="89"/>
      <c r="I475" s="89"/>
      <c r="J475" s="182"/>
      <c r="K475" s="89"/>
      <c r="L475" s="89"/>
      <c r="M475" s="182"/>
      <c r="N475" s="89"/>
      <c r="O475" s="89"/>
      <c r="P475" s="182" t="n">
        <v>1</v>
      </c>
      <c r="Q475" s="92" t="n">
        <f aca="false">E475</f>
        <v>178766</v>
      </c>
      <c r="R475" s="92"/>
      <c r="S475" s="93"/>
    </row>
    <row r="476" s="94" customFormat="true" ht="15" hidden="false" customHeight="true" outlineLevel="0" collapsed="false">
      <c r="A476" s="131"/>
      <c r="B476" s="86"/>
      <c r="C476" s="109" t="s">
        <v>62</v>
      </c>
      <c r="D476" s="182" t="n">
        <v>1</v>
      </c>
      <c r="E476" s="89" t="n">
        <v>160487</v>
      </c>
      <c r="F476" s="89"/>
      <c r="G476" s="182"/>
      <c r="H476" s="89"/>
      <c r="I476" s="89"/>
      <c r="J476" s="182"/>
      <c r="K476" s="89"/>
      <c r="L476" s="89"/>
      <c r="M476" s="182"/>
      <c r="N476" s="89"/>
      <c r="O476" s="89"/>
      <c r="P476" s="182" t="n">
        <v>1</v>
      </c>
      <c r="Q476" s="92" t="n">
        <f aca="false">E476</f>
        <v>160487</v>
      </c>
      <c r="R476" s="92"/>
      <c r="S476" s="93"/>
    </row>
    <row r="477" s="94" customFormat="true" ht="15" hidden="false" customHeight="true" outlineLevel="0" collapsed="false">
      <c r="A477" s="131"/>
      <c r="B477" s="86"/>
      <c r="C477" s="109" t="s">
        <v>62</v>
      </c>
      <c r="D477" s="182" t="n">
        <v>1</v>
      </c>
      <c r="E477" s="89" t="n">
        <v>148664</v>
      </c>
      <c r="F477" s="89"/>
      <c r="G477" s="182"/>
      <c r="H477" s="89"/>
      <c r="I477" s="89"/>
      <c r="J477" s="182"/>
      <c r="K477" s="89"/>
      <c r="L477" s="89"/>
      <c r="M477" s="182"/>
      <c r="N477" s="89"/>
      <c r="O477" s="89"/>
      <c r="P477" s="182" t="n">
        <v>1</v>
      </c>
      <c r="Q477" s="92" t="n">
        <f aca="false">E477</f>
        <v>148664</v>
      </c>
      <c r="R477" s="92"/>
      <c r="S477" s="93"/>
    </row>
    <row r="478" s="94" customFormat="true" ht="15" hidden="false" customHeight="true" outlineLevel="0" collapsed="false">
      <c r="A478" s="131"/>
      <c r="B478" s="86"/>
      <c r="C478" s="113" t="s">
        <v>62</v>
      </c>
      <c r="D478" s="172" t="n">
        <v>1</v>
      </c>
      <c r="E478" s="100" t="n">
        <v>804</v>
      </c>
      <c r="F478" s="100"/>
      <c r="G478" s="172"/>
      <c r="H478" s="100"/>
      <c r="I478" s="100"/>
      <c r="J478" s="172"/>
      <c r="K478" s="100"/>
      <c r="L478" s="100"/>
      <c r="M478" s="172"/>
      <c r="N478" s="100"/>
      <c r="O478" s="100"/>
      <c r="P478" s="172" t="n">
        <v>1</v>
      </c>
      <c r="Q478" s="102" t="n">
        <f aca="false">E478</f>
        <v>804</v>
      </c>
      <c r="R478" s="102"/>
      <c r="S478" s="103"/>
      <c r="T478" s="104"/>
    </row>
    <row r="479" s="94" customFormat="true" ht="15" hidden="false" customHeight="true" outlineLevel="0" collapsed="false">
      <c r="A479" s="131"/>
      <c r="B479" s="86"/>
      <c r="C479" s="105" t="s">
        <v>63</v>
      </c>
      <c r="D479" s="175" t="n">
        <f aca="false">SUM(D473:D478)</f>
        <v>6</v>
      </c>
      <c r="E479" s="105" t="n">
        <f aca="false">SUM(E473:E478)</f>
        <v>1296465</v>
      </c>
      <c r="F479" s="105"/>
      <c r="G479" s="175"/>
      <c r="H479" s="105"/>
      <c r="I479" s="105"/>
      <c r="J479" s="175"/>
      <c r="K479" s="105"/>
      <c r="L479" s="105"/>
      <c r="M479" s="175"/>
      <c r="N479" s="105"/>
      <c r="O479" s="105"/>
      <c r="P479" s="175" t="n">
        <f aca="false">SUM(P473:P478)</f>
        <v>6</v>
      </c>
      <c r="Q479" s="107" t="n">
        <f aca="false">SUM(Q473:Q478)</f>
        <v>1296465</v>
      </c>
      <c r="R479" s="107"/>
      <c r="S479" s="97"/>
      <c r="T479" s="104"/>
    </row>
    <row r="480" s="94" customFormat="true" ht="25.5" hidden="false" customHeight="true" outlineLevel="0" collapsed="false">
      <c r="A480" s="183" t="s">
        <v>173</v>
      </c>
      <c r="B480" s="116" t="s">
        <v>175</v>
      </c>
      <c r="C480" s="109" t="s">
        <v>62</v>
      </c>
      <c r="D480" s="182" t="n">
        <v>1</v>
      </c>
      <c r="E480" s="89" t="n">
        <v>102748</v>
      </c>
      <c r="F480" s="89"/>
      <c r="G480" s="182"/>
      <c r="H480" s="89"/>
      <c r="I480" s="89"/>
      <c r="J480" s="182"/>
      <c r="K480" s="89"/>
      <c r="L480" s="89"/>
      <c r="M480" s="182"/>
      <c r="N480" s="89"/>
      <c r="O480" s="89"/>
      <c r="P480" s="182" t="n">
        <v>1</v>
      </c>
      <c r="Q480" s="92" t="n">
        <f aca="false">E480</f>
        <v>102748</v>
      </c>
      <c r="R480" s="92"/>
      <c r="S480" s="93"/>
    </row>
    <row r="481" s="94" customFormat="true" ht="27.75" hidden="false" customHeight="true" outlineLevel="0" collapsed="false">
      <c r="A481" s="183" t="s">
        <v>173</v>
      </c>
      <c r="B481" s="164" t="s">
        <v>141</v>
      </c>
      <c r="C481" s="109" t="s">
        <v>62</v>
      </c>
      <c r="D481" s="182" t="n">
        <v>1</v>
      </c>
      <c r="E481" s="89" t="n">
        <v>178000</v>
      </c>
      <c r="F481" s="89"/>
      <c r="G481" s="182"/>
      <c r="H481" s="89"/>
      <c r="I481" s="89"/>
      <c r="J481" s="182"/>
      <c r="K481" s="89"/>
      <c r="L481" s="89"/>
      <c r="M481" s="182"/>
      <c r="N481" s="89"/>
      <c r="O481" s="89"/>
      <c r="P481" s="182" t="n">
        <v>1</v>
      </c>
      <c r="Q481" s="92" t="n">
        <f aca="false">E481</f>
        <v>178000</v>
      </c>
      <c r="R481" s="92"/>
      <c r="S481" s="93"/>
    </row>
    <row r="482" s="94" customFormat="true" ht="17.25" hidden="false" customHeight="true" outlineLevel="0" collapsed="false">
      <c r="A482" s="131" t="s">
        <v>173</v>
      </c>
      <c r="B482" s="86" t="s">
        <v>141</v>
      </c>
      <c r="C482" s="109" t="s">
        <v>62</v>
      </c>
      <c r="D482" s="182" t="n">
        <v>1</v>
      </c>
      <c r="E482" s="89" t="n">
        <v>57539</v>
      </c>
      <c r="F482" s="89"/>
      <c r="G482" s="182"/>
      <c r="H482" s="89"/>
      <c r="I482" s="89"/>
      <c r="J482" s="182"/>
      <c r="K482" s="89"/>
      <c r="L482" s="89"/>
      <c r="M482" s="182"/>
      <c r="N482" s="89"/>
      <c r="O482" s="89"/>
      <c r="P482" s="182" t="n">
        <v>1</v>
      </c>
      <c r="Q482" s="92" t="n">
        <f aca="false">E482</f>
        <v>57539</v>
      </c>
      <c r="R482" s="92"/>
      <c r="S482" s="93"/>
    </row>
    <row r="483" s="94" customFormat="true" ht="17.25" hidden="false" customHeight="true" outlineLevel="0" collapsed="false">
      <c r="A483" s="131"/>
      <c r="B483" s="86"/>
      <c r="C483" s="109" t="s">
        <v>62</v>
      </c>
      <c r="D483" s="182" t="n">
        <v>1</v>
      </c>
      <c r="E483" s="89" t="n">
        <v>32113</v>
      </c>
      <c r="F483" s="89"/>
      <c r="G483" s="182"/>
      <c r="H483" s="89"/>
      <c r="I483" s="89"/>
      <c r="J483" s="182"/>
      <c r="K483" s="89"/>
      <c r="L483" s="89"/>
      <c r="M483" s="182"/>
      <c r="N483" s="89"/>
      <c r="O483" s="89"/>
      <c r="P483" s="182" t="n">
        <v>1</v>
      </c>
      <c r="Q483" s="92" t="n">
        <f aca="false">E483</f>
        <v>32113</v>
      </c>
      <c r="R483" s="92"/>
      <c r="S483" s="93"/>
    </row>
    <row r="484" s="94" customFormat="true" ht="17.25" hidden="false" customHeight="true" outlineLevel="0" collapsed="false">
      <c r="A484" s="131"/>
      <c r="B484" s="86"/>
      <c r="C484" s="109" t="s">
        <v>62</v>
      </c>
      <c r="D484" s="182" t="n">
        <v>1</v>
      </c>
      <c r="E484" s="89" t="n">
        <v>2272</v>
      </c>
      <c r="F484" s="89"/>
      <c r="G484" s="182"/>
      <c r="H484" s="89"/>
      <c r="I484" s="89"/>
      <c r="J484" s="182"/>
      <c r="K484" s="89"/>
      <c r="L484" s="89"/>
      <c r="M484" s="182"/>
      <c r="N484" s="89"/>
      <c r="O484" s="89"/>
      <c r="P484" s="182" t="n">
        <v>1</v>
      </c>
      <c r="Q484" s="92" t="n">
        <f aca="false">E484</f>
        <v>2272</v>
      </c>
      <c r="R484" s="92"/>
      <c r="S484" s="93"/>
    </row>
    <row r="485" s="94" customFormat="true" ht="17.25" hidden="false" customHeight="true" outlineLevel="0" collapsed="false">
      <c r="A485" s="131"/>
      <c r="B485" s="86"/>
      <c r="C485" s="109" t="s">
        <v>62</v>
      </c>
      <c r="D485" s="182" t="n">
        <v>1</v>
      </c>
      <c r="E485" s="89" t="n">
        <v>11325</v>
      </c>
      <c r="F485" s="89"/>
      <c r="G485" s="182"/>
      <c r="H485" s="89"/>
      <c r="I485" s="89"/>
      <c r="J485" s="182"/>
      <c r="K485" s="89"/>
      <c r="L485" s="89"/>
      <c r="M485" s="182"/>
      <c r="N485" s="89"/>
      <c r="O485" s="89"/>
      <c r="P485" s="182" t="n">
        <v>1</v>
      </c>
      <c r="Q485" s="92" t="n">
        <f aca="false">E485</f>
        <v>11325</v>
      </c>
      <c r="R485" s="92"/>
      <c r="S485" s="93"/>
    </row>
    <row r="486" s="94" customFormat="true" ht="17.25" hidden="false" customHeight="true" outlineLevel="0" collapsed="false">
      <c r="A486" s="131"/>
      <c r="B486" s="86"/>
      <c r="C486" s="109" t="s">
        <v>62</v>
      </c>
      <c r="D486" s="182" t="n">
        <v>1</v>
      </c>
      <c r="E486" s="89" t="n">
        <v>1720</v>
      </c>
      <c r="F486" s="89"/>
      <c r="G486" s="182"/>
      <c r="H486" s="89"/>
      <c r="I486" s="89"/>
      <c r="J486" s="182"/>
      <c r="K486" s="89"/>
      <c r="L486" s="89"/>
      <c r="M486" s="182"/>
      <c r="N486" s="89"/>
      <c r="O486" s="89"/>
      <c r="P486" s="182" t="n">
        <v>1</v>
      </c>
      <c r="Q486" s="92" t="n">
        <f aca="false">E486</f>
        <v>1720</v>
      </c>
      <c r="R486" s="92"/>
      <c r="S486" s="93"/>
    </row>
    <row r="487" s="94" customFormat="true" ht="17.25" hidden="false" customHeight="true" outlineLevel="0" collapsed="false">
      <c r="A487" s="131"/>
      <c r="B487" s="86"/>
      <c r="C487" s="113" t="s">
        <v>62</v>
      </c>
      <c r="D487" s="172" t="n">
        <v>1</v>
      </c>
      <c r="E487" s="100" t="n">
        <v>605</v>
      </c>
      <c r="F487" s="100"/>
      <c r="G487" s="172"/>
      <c r="H487" s="100"/>
      <c r="I487" s="100"/>
      <c r="J487" s="172"/>
      <c r="K487" s="100"/>
      <c r="L487" s="100"/>
      <c r="M487" s="172"/>
      <c r="N487" s="100"/>
      <c r="O487" s="100"/>
      <c r="P487" s="172" t="n">
        <v>1</v>
      </c>
      <c r="Q487" s="102" t="n">
        <f aca="false">E487</f>
        <v>605</v>
      </c>
      <c r="R487" s="102"/>
      <c r="S487" s="103"/>
      <c r="T487" s="104"/>
    </row>
    <row r="488" s="94" customFormat="true" ht="17.25" hidden="false" customHeight="true" outlineLevel="0" collapsed="false">
      <c r="A488" s="131"/>
      <c r="B488" s="86"/>
      <c r="C488" s="105" t="s">
        <v>63</v>
      </c>
      <c r="D488" s="175" t="n">
        <f aca="false">SUM(D482:D487)</f>
        <v>6</v>
      </c>
      <c r="E488" s="105" t="n">
        <f aca="false">SUM(E482:E487)</f>
        <v>105574</v>
      </c>
      <c r="F488" s="105"/>
      <c r="G488" s="175"/>
      <c r="H488" s="105"/>
      <c r="I488" s="105"/>
      <c r="J488" s="175"/>
      <c r="K488" s="105"/>
      <c r="L488" s="105"/>
      <c r="M488" s="175"/>
      <c r="N488" s="105"/>
      <c r="O488" s="105"/>
      <c r="P488" s="175" t="n">
        <f aca="false">SUM(P482:P487)</f>
        <v>6</v>
      </c>
      <c r="Q488" s="107" t="n">
        <f aca="false">SUM(Q482:Q487)</f>
        <v>105574</v>
      </c>
      <c r="R488" s="107"/>
      <c r="S488" s="97"/>
      <c r="T488" s="104"/>
    </row>
    <row r="489" s="94" customFormat="true" ht="31.5" hidden="false" customHeight="true" outlineLevel="0" collapsed="false">
      <c r="A489" s="183" t="s">
        <v>173</v>
      </c>
      <c r="B489" s="116" t="s">
        <v>176</v>
      </c>
      <c r="C489" s="109" t="s">
        <v>62</v>
      </c>
      <c r="D489" s="89" t="n">
        <v>1</v>
      </c>
      <c r="E489" s="89" t="n">
        <v>107750</v>
      </c>
      <c r="F489" s="89"/>
      <c r="G489" s="89"/>
      <c r="H489" s="89"/>
      <c r="I489" s="89"/>
      <c r="J489" s="89"/>
      <c r="K489" s="89"/>
      <c r="L489" s="89"/>
      <c r="M489" s="89"/>
      <c r="N489" s="89"/>
      <c r="O489" s="89"/>
      <c r="P489" s="89" t="n">
        <v>1</v>
      </c>
      <c r="Q489" s="92" t="n">
        <f aca="false">E489</f>
        <v>107750</v>
      </c>
      <c r="R489" s="92"/>
      <c r="S489" s="93"/>
    </row>
    <row r="490" s="94" customFormat="true" ht="27" hidden="false" customHeight="true" outlineLevel="0" collapsed="false">
      <c r="A490" s="183" t="s">
        <v>173</v>
      </c>
      <c r="B490" s="184" t="s">
        <v>177</v>
      </c>
      <c r="C490" s="109" t="s">
        <v>62</v>
      </c>
      <c r="D490" s="89" t="n">
        <v>1</v>
      </c>
      <c r="E490" s="89" t="n">
        <v>408766</v>
      </c>
      <c r="F490" s="89"/>
      <c r="G490" s="89"/>
      <c r="H490" s="89"/>
      <c r="I490" s="89"/>
      <c r="J490" s="89"/>
      <c r="K490" s="89"/>
      <c r="L490" s="89"/>
      <c r="M490" s="89"/>
      <c r="N490" s="89"/>
      <c r="O490" s="89"/>
      <c r="P490" s="89" t="n">
        <v>1</v>
      </c>
      <c r="Q490" s="92" t="n">
        <f aca="false">E490</f>
        <v>408766</v>
      </c>
      <c r="R490" s="92"/>
      <c r="S490" s="93"/>
    </row>
    <row r="491" s="94" customFormat="true" ht="16.5" hidden="false" customHeight="true" outlineLevel="0" collapsed="false">
      <c r="A491" s="131" t="s">
        <v>173</v>
      </c>
      <c r="B491" s="86" t="s">
        <v>61</v>
      </c>
      <c r="C491" s="109" t="s">
        <v>62</v>
      </c>
      <c r="D491" s="89" t="n">
        <v>1</v>
      </c>
      <c r="E491" s="89" t="n">
        <v>86709</v>
      </c>
      <c r="F491" s="89"/>
      <c r="G491" s="89"/>
      <c r="H491" s="89"/>
      <c r="I491" s="89"/>
      <c r="J491" s="89"/>
      <c r="K491" s="89"/>
      <c r="L491" s="89"/>
      <c r="M491" s="89"/>
      <c r="N491" s="89"/>
      <c r="O491" s="89"/>
      <c r="P491" s="89" t="n">
        <v>1</v>
      </c>
      <c r="Q491" s="92" t="n">
        <f aca="false">E491</f>
        <v>86709</v>
      </c>
      <c r="R491" s="92"/>
      <c r="S491" s="93"/>
    </row>
    <row r="492" s="94" customFormat="true" ht="16.5" hidden="false" customHeight="true" outlineLevel="0" collapsed="false">
      <c r="A492" s="131"/>
      <c r="B492" s="86"/>
      <c r="C492" s="113" t="s">
        <v>62</v>
      </c>
      <c r="D492" s="100" t="n">
        <v>1</v>
      </c>
      <c r="E492" s="100" t="n">
        <v>24263</v>
      </c>
      <c r="F492" s="100"/>
      <c r="G492" s="100"/>
      <c r="H492" s="100"/>
      <c r="I492" s="100"/>
      <c r="J492" s="100"/>
      <c r="K492" s="100"/>
      <c r="L492" s="100"/>
      <c r="M492" s="100"/>
      <c r="N492" s="100"/>
      <c r="O492" s="100"/>
      <c r="P492" s="100" t="n">
        <v>1</v>
      </c>
      <c r="Q492" s="102" t="n">
        <f aca="false">E492</f>
        <v>24263</v>
      </c>
      <c r="R492" s="102"/>
      <c r="S492" s="103"/>
      <c r="T492" s="104"/>
    </row>
    <row r="493" s="94" customFormat="true" ht="16.5" hidden="false" customHeight="true" outlineLevel="0" collapsed="false">
      <c r="A493" s="131"/>
      <c r="B493" s="86"/>
      <c r="C493" s="105" t="s">
        <v>63</v>
      </c>
      <c r="D493" s="105" t="n">
        <f aca="false">SUM(D491:D492)</f>
        <v>2</v>
      </c>
      <c r="E493" s="105" t="n">
        <f aca="false">SUM(E491:E492)</f>
        <v>110972</v>
      </c>
      <c r="F493" s="105"/>
      <c r="G493" s="105"/>
      <c r="H493" s="105"/>
      <c r="I493" s="105"/>
      <c r="J493" s="105"/>
      <c r="K493" s="105"/>
      <c r="L493" s="105"/>
      <c r="M493" s="105"/>
      <c r="N493" s="105"/>
      <c r="O493" s="105"/>
      <c r="P493" s="105" t="n">
        <f aca="false">SUM(P491:P492)</f>
        <v>2</v>
      </c>
      <c r="Q493" s="107" t="n">
        <f aca="false">SUM(Q491:Q492)</f>
        <v>110972</v>
      </c>
      <c r="R493" s="107"/>
      <c r="S493" s="97"/>
      <c r="T493" s="104"/>
    </row>
    <row r="494" s="94" customFormat="true" ht="27" hidden="false" customHeight="true" outlineLevel="0" collapsed="false">
      <c r="A494" s="183" t="s">
        <v>173</v>
      </c>
      <c r="B494" s="116" t="s">
        <v>178</v>
      </c>
      <c r="C494" s="109" t="s">
        <v>62</v>
      </c>
      <c r="D494" s="89" t="n">
        <v>1</v>
      </c>
      <c r="E494" s="89" t="n">
        <v>139887</v>
      </c>
      <c r="F494" s="89"/>
      <c r="G494" s="89"/>
      <c r="H494" s="89"/>
      <c r="I494" s="89"/>
      <c r="J494" s="89"/>
      <c r="K494" s="89"/>
      <c r="L494" s="89"/>
      <c r="M494" s="89"/>
      <c r="N494" s="89"/>
      <c r="O494" s="89"/>
      <c r="P494" s="89" t="n">
        <v>1</v>
      </c>
      <c r="Q494" s="92" t="n">
        <f aca="false">E494</f>
        <v>139887</v>
      </c>
      <c r="R494" s="92"/>
      <c r="S494" s="93"/>
    </row>
    <row r="495" s="94" customFormat="true" ht="15.75" hidden="false" customHeight="true" outlineLevel="0" collapsed="false">
      <c r="A495" s="131" t="s">
        <v>173</v>
      </c>
      <c r="B495" s="86" t="s">
        <v>118</v>
      </c>
      <c r="C495" s="109" t="s">
        <v>62</v>
      </c>
      <c r="D495" s="89" t="n">
        <v>1</v>
      </c>
      <c r="E495" s="89" t="n">
        <v>28589</v>
      </c>
      <c r="F495" s="89"/>
      <c r="G495" s="89"/>
      <c r="H495" s="89"/>
      <c r="I495" s="89"/>
      <c r="J495" s="89"/>
      <c r="K495" s="89"/>
      <c r="L495" s="89"/>
      <c r="M495" s="89"/>
      <c r="N495" s="89"/>
      <c r="O495" s="89"/>
      <c r="P495" s="89" t="n">
        <v>1</v>
      </c>
      <c r="Q495" s="92" t="n">
        <f aca="false">E495</f>
        <v>28589</v>
      </c>
      <c r="R495" s="92"/>
      <c r="S495" s="93"/>
    </row>
    <row r="496" s="94" customFormat="true" ht="15.75" hidden="false" customHeight="true" outlineLevel="0" collapsed="false">
      <c r="A496" s="131"/>
      <c r="B496" s="86"/>
      <c r="C496" s="109" t="s">
        <v>62</v>
      </c>
      <c r="D496" s="89" t="n">
        <v>1</v>
      </c>
      <c r="E496" s="89" t="n">
        <v>69459</v>
      </c>
      <c r="F496" s="89"/>
      <c r="G496" s="89"/>
      <c r="H496" s="89"/>
      <c r="I496" s="89"/>
      <c r="J496" s="89"/>
      <c r="K496" s="89"/>
      <c r="L496" s="89"/>
      <c r="M496" s="89"/>
      <c r="N496" s="89"/>
      <c r="O496" s="89"/>
      <c r="P496" s="89" t="n">
        <v>1</v>
      </c>
      <c r="Q496" s="92" t="n">
        <f aca="false">E496</f>
        <v>69459</v>
      </c>
      <c r="R496" s="92"/>
      <c r="S496" s="93"/>
    </row>
    <row r="497" s="94" customFormat="true" ht="15.75" hidden="false" customHeight="true" outlineLevel="0" collapsed="false">
      <c r="A497" s="131"/>
      <c r="B497" s="86"/>
      <c r="C497" s="109" t="s">
        <v>102</v>
      </c>
      <c r="D497" s="89" t="n">
        <v>1</v>
      </c>
      <c r="E497" s="89" t="n">
        <v>120652</v>
      </c>
      <c r="F497" s="89"/>
      <c r="G497" s="89"/>
      <c r="H497" s="89"/>
      <c r="I497" s="89"/>
      <c r="J497" s="89"/>
      <c r="K497" s="89"/>
      <c r="L497" s="89"/>
      <c r="M497" s="89"/>
      <c r="N497" s="89"/>
      <c r="O497" s="89"/>
      <c r="P497" s="89" t="n">
        <v>1</v>
      </c>
      <c r="Q497" s="92" t="n">
        <f aca="false">E497</f>
        <v>120652</v>
      </c>
      <c r="R497" s="92"/>
      <c r="S497" s="93"/>
    </row>
    <row r="498" s="94" customFormat="true" ht="15.75" hidden="false" customHeight="true" outlineLevel="0" collapsed="false">
      <c r="A498" s="131"/>
      <c r="B498" s="86"/>
      <c r="C498" s="109" t="s">
        <v>62</v>
      </c>
      <c r="D498" s="89" t="n">
        <v>1</v>
      </c>
      <c r="E498" s="89" t="n">
        <v>6978</v>
      </c>
      <c r="F498" s="89"/>
      <c r="G498" s="89"/>
      <c r="H498" s="89"/>
      <c r="I498" s="89"/>
      <c r="J498" s="89"/>
      <c r="K498" s="89"/>
      <c r="L498" s="89"/>
      <c r="M498" s="89"/>
      <c r="N498" s="89"/>
      <c r="O498" s="89"/>
      <c r="P498" s="89" t="n">
        <v>1</v>
      </c>
      <c r="Q498" s="92" t="n">
        <f aca="false">E498</f>
        <v>6978</v>
      </c>
      <c r="R498" s="92"/>
      <c r="S498" s="93"/>
    </row>
    <row r="499" s="94" customFormat="true" ht="15.75" hidden="false" customHeight="true" outlineLevel="0" collapsed="false">
      <c r="A499" s="131"/>
      <c r="B499" s="86"/>
      <c r="C499" s="113" t="s">
        <v>102</v>
      </c>
      <c r="D499" s="100" t="n">
        <v>1</v>
      </c>
      <c r="E499" s="100" t="n">
        <v>5618</v>
      </c>
      <c r="F499" s="100"/>
      <c r="G499" s="100"/>
      <c r="H499" s="100"/>
      <c r="I499" s="100"/>
      <c r="J499" s="100"/>
      <c r="K499" s="100"/>
      <c r="L499" s="100"/>
      <c r="M499" s="100"/>
      <c r="N499" s="100"/>
      <c r="O499" s="100"/>
      <c r="P499" s="100" t="n">
        <v>1</v>
      </c>
      <c r="Q499" s="102" t="n">
        <f aca="false">E499</f>
        <v>5618</v>
      </c>
      <c r="R499" s="102"/>
      <c r="S499" s="103"/>
      <c r="T499" s="104"/>
    </row>
    <row r="500" s="94" customFormat="true" ht="15.75" hidden="false" customHeight="true" outlineLevel="0" collapsed="false">
      <c r="A500" s="131"/>
      <c r="B500" s="86"/>
      <c r="C500" s="105" t="s">
        <v>63</v>
      </c>
      <c r="D500" s="105" t="n">
        <f aca="false">SUM(D495:D499)</f>
        <v>5</v>
      </c>
      <c r="E500" s="105" t="n">
        <f aca="false">SUM(E495:E499)</f>
        <v>231296</v>
      </c>
      <c r="F500" s="105"/>
      <c r="G500" s="105"/>
      <c r="H500" s="105"/>
      <c r="I500" s="105"/>
      <c r="J500" s="105"/>
      <c r="K500" s="105"/>
      <c r="L500" s="105"/>
      <c r="M500" s="105"/>
      <c r="N500" s="105"/>
      <c r="O500" s="105"/>
      <c r="P500" s="105" t="n">
        <f aca="false">SUM(P495:P499)</f>
        <v>5</v>
      </c>
      <c r="Q500" s="107" t="n">
        <f aca="false">SUM(Q495:Q499)</f>
        <v>231296</v>
      </c>
      <c r="R500" s="107"/>
      <c r="S500" s="97"/>
      <c r="T500" s="104"/>
    </row>
    <row r="501" s="94" customFormat="true" ht="31.5" hidden="false" customHeight="true" outlineLevel="0" collapsed="false">
      <c r="A501" s="183" t="s">
        <v>173</v>
      </c>
      <c r="B501" s="184" t="s">
        <v>179</v>
      </c>
      <c r="C501" s="109" t="s">
        <v>62</v>
      </c>
      <c r="D501" s="89" t="n">
        <v>1</v>
      </c>
      <c r="E501" s="89" t="n">
        <v>195859</v>
      </c>
      <c r="F501" s="89"/>
      <c r="G501" s="89"/>
      <c r="H501" s="89"/>
      <c r="I501" s="89"/>
      <c r="J501" s="89"/>
      <c r="K501" s="89"/>
      <c r="L501" s="89"/>
      <c r="M501" s="89"/>
      <c r="N501" s="89"/>
      <c r="O501" s="89"/>
      <c r="P501" s="89" t="n">
        <v>1</v>
      </c>
      <c r="Q501" s="92" t="n">
        <f aca="false">E501</f>
        <v>195859</v>
      </c>
      <c r="R501" s="92"/>
      <c r="S501" s="93"/>
    </row>
    <row r="502" customFormat="false" ht="48" hidden="false" customHeight="true" outlineLevel="0" collapsed="false">
      <c r="A502" s="133" t="s">
        <v>32</v>
      </c>
      <c r="B502" s="140"/>
      <c r="C502" s="135"/>
      <c r="D502" s="141"/>
      <c r="E502" s="137"/>
      <c r="F502" s="137"/>
      <c r="G502" s="136"/>
      <c r="H502" s="126"/>
      <c r="I502" s="126"/>
      <c r="J502" s="138"/>
      <c r="K502" s="55"/>
      <c r="L502" s="55"/>
      <c r="M502" s="138"/>
      <c r="N502" s="55"/>
      <c r="O502" s="55"/>
      <c r="P502" s="179"/>
      <c r="Q502" s="139"/>
      <c r="R502" s="139"/>
      <c r="S502" s="84"/>
    </row>
    <row r="503" s="94" customFormat="true" ht="35.25" hidden="false" customHeight="true" outlineLevel="0" collapsed="false">
      <c r="A503" s="85" t="s">
        <v>180</v>
      </c>
      <c r="B503" s="122" t="s">
        <v>141</v>
      </c>
      <c r="C503" s="109" t="s">
        <v>62</v>
      </c>
      <c r="D503" s="89" t="n">
        <v>1</v>
      </c>
      <c r="E503" s="185" t="n">
        <v>95466</v>
      </c>
      <c r="F503" s="185"/>
      <c r="G503" s="185"/>
      <c r="H503" s="185"/>
      <c r="I503" s="185"/>
      <c r="J503" s="185"/>
      <c r="K503" s="185"/>
      <c r="L503" s="185"/>
      <c r="M503" s="185"/>
      <c r="N503" s="185"/>
      <c r="O503" s="185"/>
      <c r="P503" s="185" t="n">
        <v>1</v>
      </c>
      <c r="Q503" s="186" t="n">
        <f aca="false">E503</f>
        <v>95466</v>
      </c>
      <c r="R503" s="186"/>
      <c r="S503" s="97"/>
    </row>
    <row r="504" s="94" customFormat="true" ht="37.5" hidden="false" customHeight="true" outlineLevel="0" collapsed="false">
      <c r="A504" s="85" t="s">
        <v>180</v>
      </c>
      <c r="B504" s="122" t="s">
        <v>141</v>
      </c>
      <c r="C504" s="109" t="s">
        <v>109</v>
      </c>
      <c r="D504" s="89" t="n">
        <v>1</v>
      </c>
      <c r="E504" s="185" t="n">
        <v>217800</v>
      </c>
      <c r="F504" s="185"/>
      <c r="G504" s="185"/>
      <c r="H504" s="185"/>
      <c r="I504" s="185"/>
      <c r="J504" s="185"/>
      <c r="K504" s="185"/>
      <c r="L504" s="185"/>
      <c r="M504" s="185"/>
      <c r="N504" s="185"/>
      <c r="O504" s="185"/>
      <c r="P504" s="185" t="n">
        <v>1</v>
      </c>
      <c r="Q504" s="186" t="n">
        <f aca="false">E504</f>
        <v>217800</v>
      </c>
      <c r="R504" s="186"/>
      <c r="S504" s="93"/>
    </row>
    <row r="505" s="94" customFormat="true" ht="32.25" hidden="false" customHeight="true" outlineLevel="0" collapsed="false">
      <c r="A505" s="85" t="s">
        <v>181</v>
      </c>
      <c r="B505" s="122" t="s">
        <v>148</v>
      </c>
      <c r="C505" s="109" t="s">
        <v>62</v>
      </c>
      <c r="D505" s="89" t="n">
        <v>1</v>
      </c>
      <c r="E505" s="185" t="n">
        <v>242157</v>
      </c>
      <c r="F505" s="185"/>
      <c r="G505" s="185"/>
      <c r="H505" s="185"/>
      <c r="I505" s="185"/>
      <c r="J505" s="185"/>
      <c r="K505" s="185"/>
      <c r="L505" s="185"/>
      <c r="M505" s="185"/>
      <c r="N505" s="185"/>
      <c r="O505" s="185"/>
      <c r="P505" s="185" t="n">
        <v>1</v>
      </c>
      <c r="Q505" s="186" t="n">
        <f aca="false">E505</f>
        <v>242157</v>
      </c>
      <c r="R505" s="186"/>
      <c r="S505" s="93"/>
    </row>
    <row r="506" s="94" customFormat="true" ht="41.25" hidden="false" customHeight="true" outlineLevel="0" collapsed="false">
      <c r="A506" s="85" t="s">
        <v>181</v>
      </c>
      <c r="B506" s="122" t="s">
        <v>111</v>
      </c>
      <c r="C506" s="109" t="s">
        <v>62</v>
      </c>
      <c r="D506" s="89" t="n">
        <v>1</v>
      </c>
      <c r="E506" s="185" t="n">
        <v>453560</v>
      </c>
      <c r="F506" s="185"/>
      <c r="G506" s="185"/>
      <c r="H506" s="185"/>
      <c r="I506" s="185"/>
      <c r="J506" s="185"/>
      <c r="K506" s="185"/>
      <c r="L506" s="185"/>
      <c r="M506" s="185"/>
      <c r="N506" s="185"/>
      <c r="O506" s="185"/>
      <c r="P506" s="185" t="n">
        <v>1</v>
      </c>
      <c r="Q506" s="186" t="n">
        <f aca="false">E506</f>
        <v>453560</v>
      </c>
      <c r="R506" s="186"/>
      <c r="S506" s="91" t="s">
        <v>68</v>
      </c>
    </row>
    <row r="507" s="94" customFormat="true" ht="30" hidden="false" customHeight="true" outlineLevel="0" collapsed="false">
      <c r="A507" s="85" t="s">
        <v>181</v>
      </c>
      <c r="B507" s="118" t="s">
        <v>182</v>
      </c>
      <c r="C507" s="109" t="s">
        <v>62</v>
      </c>
      <c r="D507" s="89" t="n">
        <v>1</v>
      </c>
      <c r="E507" s="185" t="n">
        <v>924641</v>
      </c>
      <c r="F507" s="185"/>
      <c r="G507" s="185"/>
      <c r="H507" s="185"/>
      <c r="I507" s="185"/>
      <c r="J507" s="185"/>
      <c r="K507" s="185"/>
      <c r="L507" s="185"/>
      <c r="M507" s="185"/>
      <c r="N507" s="185"/>
      <c r="O507" s="185"/>
      <c r="P507" s="185"/>
      <c r="Q507" s="186" t="n">
        <f aca="false">E507</f>
        <v>924641</v>
      </c>
      <c r="R507" s="186"/>
      <c r="S507" s="93"/>
    </row>
    <row r="508" s="94" customFormat="true" ht="30" hidden="false" customHeight="true" outlineLevel="0" collapsed="false">
      <c r="A508" s="85"/>
      <c r="B508" s="118"/>
      <c r="C508" s="109" t="s">
        <v>62</v>
      </c>
      <c r="D508" s="89" t="n">
        <v>1</v>
      </c>
      <c r="E508" s="185" t="n">
        <v>305269</v>
      </c>
      <c r="F508" s="185"/>
      <c r="G508" s="185"/>
      <c r="H508" s="185"/>
      <c r="I508" s="185"/>
      <c r="J508" s="185"/>
      <c r="K508" s="185"/>
      <c r="L508" s="185"/>
      <c r="M508" s="185"/>
      <c r="N508" s="185"/>
      <c r="O508" s="185"/>
      <c r="P508" s="185"/>
      <c r="Q508" s="186" t="n">
        <f aca="false">E508</f>
        <v>305269</v>
      </c>
      <c r="R508" s="186"/>
      <c r="S508" s="93"/>
    </row>
    <row r="509" s="94" customFormat="true" ht="30" hidden="false" customHeight="true" outlineLevel="0" collapsed="false">
      <c r="A509" s="85"/>
      <c r="B509" s="118"/>
      <c r="C509" s="113" t="s">
        <v>62</v>
      </c>
      <c r="D509" s="100" t="n">
        <v>1</v>
      </c>
      <c r="E509" s="187" t="n">
        <v>576843</v>
      </c>
      <c r="F509" s="187"/>
      <c r="G509" s="187"/>
      <c r="H509" s="187"/>
      <c r="I509" s="187"/>
      <c r="J509" s="187"/>
      <c r="K509" s="187"/>
      <c r="L509" s="187"/>
      <c r="M509" s="187"/>
      <c r="N509" s="187"/>
      <c r="O509" s="187"/>
      <c r="P509" s="187"/>
      <c r="Q509" s="188" t="n">
        <f aca="false">E509</f>
        <v>576843</v>
      </c>
      <c r="R509" s="188"/>
      <c r="S509" s="103"/>
      <c r="T509" s="104"/>
    </row>
    <row r="510" s="94" customFormat="true" ht="30" hidden="false" customHeight="true" outlineLevel="0" collapsed="false">
      <c r="A510" s="85"/>
      <c r="B510" s="118"/>
      <c r="C510" s="105" t="s">
        <v>63</v>
      </c>
      <c r="D510" s="105" t="n">
        <f aca="false">SUM(D507:D509)</f>
        <v>3</v>
      </c>
      <c r="E510" s="189" t="n">
        <f aca="false">SUM(E507:E509)</f>
        <v>1806753</v>
      </c>
      <c r="F510" s="189"/>
      <c r="G510" s="189"/>
      <c r="H510" s="189"/>
      <c r="I510" s="189"/>
      <c r="J510" s="189"/>
      <c r="K510" s="189"/>
      <c r="L510" s="189"/>
      <c r="M510" s="189"/>
      <c r="N510" s="189"/>
      <c r="O510" s="189"/>
      <c r="P510" s="189" t="n">
        <v>3</v>
      </c>
      <c r="Q510" s="190" t="n">
        <f aca="false">SUM(Q507:Q509)</f>
        <v>1806753</v>
      </c>
      <c r="R510" s="190"/>
      <c r="S510" s="97"/>
      <c r="T510" s="104"/>
    </row>
    <row r="511" s="94" customFormat="true" ht="30" hidden="false" customHeight="true" outlineLevel="0" collapsed="false">
      <c r="A511" s="85" t="s">
        <v>183</v>
      </c>
      <c r="B511" s="122" t="s">
        <v>141</v>
      </c>
      <c r="C511" s="109" t="s">
        <v>62</v>
      </c>
      <c r="D511" s="89" t="n">
        <v>1</v>
      </c>
      <c r="E511" s="185" t="n">
        <v>89507</v>
      </c>
      <c r="F511" s="185"/>
      <c r="G511" s="185"/>
      <c r="H511" s="185"/>
      <c r="I511" s="185"/>
      <c r="J511" s="185"/>
      <c r="K511" s="185"/>
      <c r="L511" s="185"/>
      <c r="M511" s="185"/>
      <c r="N511" s="185"/>
      <c r="O511" s="185"/>
      <c r="P511" s="185" t="n">
        <v>1</v>
      </c>
      <c r="Q511" s="186" t="n">
        <f aca="false">E511</f>
        <v>89507</v>
      </c>
      <c r="R511" s="186"/>
      <c r="S511" s="93"/>
    </row>
    <row r="512" s="94" customFormat="true" ht="30" hidden="false" customHeight="true" outlineLevel="0" collapsed="false">
      <c r="A512" s="85" t="s">
        <v>183</v>
      </c>
      <c r="B512" s="122" t="s">
        <v>141</v>
      </c>
      <c r="C512" s="109" t="s">
        <v>62</v>
      </c>
      <c r="D512" s="89" t="n">
        <v>1</v>
      </c>
      <c r="E512" s="185" t="n">
        <v>98000</v>
      </c>
      <c r="F512" s="185"/>
      <c r="G512" s="185"/>
      <c r="H512" s="185"/>
      <c r="I512" s="185"/>
      <c r="J512" s="185"/>
      <c r="K512" s="185"/>
      <c r="L512" s="185"/>
      <c r="M512" s="185"/>
      <c r="N512" s="185"/>
      <c r="O512" s="185"/>
      <c r="P512" s="185" t="n">
        <v>1</v>
      </c>
      <c r="Q512" s="186" t="n">
        <f aca="false">E512</f>
        <v>98000</v>
      </c>
      <c r="R512" s="186"/>
      <c r="S512" s="93"/>
    </row>
    <row r="513" s="94" customFormat="true" ht="41.25" hidden="false" customHeight="true" outlineLevel="0" collapsed="false">
      <c r="A513" s="85" t="s">
        <v>183</v>
      </c>
      <c r="B513" s="122" t="s">
        <v>141</v>
      </c>
      <c r="C513" s="109" t="s">
        <v>62</v>
      </c>
      <c r="D513" s="89" t="n">
        <v>1</v>
      </c>
      <c r="E513" s="185" t="n">
        <v>97000</v>
      </c>
      <c r="F513" s="185"/>
      <c r="G513" s="185"/>
      <c r="H513" s="185"/>
      <c r="I513" s="185"/>
      <c r="J513" s="185"/>
      <c r="K513" s="185"/>
      <c r="L513" s="185"/>
      <c r="M513" s="185"/>
      <c r="N513" s="185"/>
      <c r="O513" s="185"/>
      <c r="P513" s="185" t="n">
        <v>1</v>
      </c>
      <c r="Q513" s="186" t="n">
        <f aca="false">E513</f>
        <v>97000</v>
      </c>
      <c r="R513" s="186"/>
      <c r="S513" s="93"/>
    </row>
    <row r="514" s="94" customFormat="true" ht="41.25" hidden="false" customHeight="true" outlineLevel="0" collapsed="false">
      <c r="A514" s="85" t="s">
        <v>184</v>
      </c>
      <c r="B514" s="122" t="s">
        <v>161</v>
      </c>
      <c r="C514" s="109" t="s">
        <v>62</v>
      </c>
      <c r="D514" s="89" t="n">
        <v>1</v>
      </c>
      <c r="E514" s="185" t="n">
        <v>168570</v>
      </c>
      <c r="F514" s="185"/>
      <c r="G514" s="185"/>
      <c r="H514" s="185"/>
      <c r="I514" s="185"/>
      <c r="J514" s="185"/>
      <c r="K514" s="185"/>
      <c r="L514" s="185"/>
      <c r="M514" s="185"/>
      <c r="N514" s="185"/>
      <c r="O514" s="185"/>
      <c r="P514" s="185" t="n">
        <v>1</v>
      </c>
      <c r="Q514" s="186" t="n">
        <f aca="false">E514</f>
        <v>168570</v>
      </c>
      <c r="R514" s="186"/>
      <c r="S514" s="91"/>
    </row>
    <row r="515" s="94" customFormat="true" ht="41.25" hidden="false" customHeight="true" outlineLevel="0" collapsed="false">
      <c r="A515" s="85" t="s">
        <v>185</v>
      </c>
      <c r="B515" s="116" t="s">
        <v>186</v>
      </c>
      <c r="C515" s="109" t="s">
        <v>62</v>
      </c>
      <c r="D515" s="89"/>
      <c r="E515" s="185"/>
      <c r="F515" s="185"/>
      <c r="G515" s="185"/>
      <c r="H515" s="185"/>
      <c r="I515" s="185"/>
      <c r="J515" s="185" t="n">
        <v>1</v>
      </c>
      <c r="K515" s="185" t="n">
        <v>92471</v>
      </c>
      <c r="L515" s="185"/>
      <c r="M515" s="185"/>
      <c r="N515" s="185"/>
      <c r="O515" s="185"/>
      <c r="P515" s="185" t="n">
        <v>1</v>
      </c>
      <c r="Q515" s="186" t="n">
        <f aca="false">K515</f>
        <v>92471</v>
      </c>
      <c r="R515" s="186"/>
      <c r="S515" s="93"/>
    </row>
    <row r="516" s="94" customFormat="true" ht="41.25" hidden="false" customHeight="true" outlineLevel="0" collapsed="false">
      <c r="A516" s="85" t="s">
        <v>185</v>
      </c>
      <c r="B516" s="116" t="s">
        <v>148</v>
      </c>
      <c r="C516" s="109" t="s">
        <v>187</v>
      </c>
      <c r="D516" s="89"/>
      <c r="E516" s="185"/>
      <c r="F516" s="185"/>
      <c r="G516" s="185"/>
      <c r="H516" s="185"/>
      <c r="I516" s="185"/>
      <c r="J516" s="185" t="n">
        <v>1</v>
      </c>
      <c r="K516" s="185" t="n">
        <v>190418</v>
      </c>
      <c r="L516" s="185"/>
      <c r="M516" s="185"/>
      <c r="N516" s="185"/>
      <c r="O516" s="185"/>
      <c r="P516" s="185" t="n">
        <v>1</v>
      </c>
      <c r="Q516" s="186" t="n">
        <f aca="false">K516</f>
        <v>190418</v>
      </c>
      <c r="R516" s="186"/>
      <c r="S516" s="93"/>
    </row>
    <row r="517" s="94" customFormat="true" ht="18.75" hidden="false" customHeight="true" outlineLevel="0" collapsed="false">
      <c r="A517" s="85" t="s">
        <v>185</v>
      </c>
      <c r="B517" s="86" t="s">
        <v>188</v>
      </c>
      <c r="C517" s="109" t="s">
        <v>62</v>
      </c>
      <c r="D517" s="89" t="n">
        <v>1</v>
      </c>
      <c r="E517" s="185" t="n">
        <v>4680</v>
      </c>
      <c r="F517" s="185"/>
      <c r="G517" s="185"/>
      <c r="H517" s="185"/>
      <c r="I517" s="185"/>
      <c r="J517" s="185"/>
      <c r="K517" s="185"/>
      <c r="L517" s="185"/>
      <c r="M517" s="185"/>
      <c r="N517" s="185"/>
      <c r="O517" s="185"/>
      <c r="P517" s="185" t="n">
        <v>1</v>
      </c>
      <c r="Q517" s="186" t="n">
        <f aca="false">E517</f>
        <v>4680</v>
      </c>
      <c r="R517" s="186"/>
      <c r="S517" s="93"/>
    </row>
    <row r="518" s="94" customFormat="true" ht="18.75" hidden="false" customHeight="true" outlineLevel="0" collapsed="false">
      <c r="A518" s="85"/>
      <c r="B518" s="86"/>
      <c r="C518" s="109" t="s">
        <v>62</v>
      </c>
      <c r="D518" s="89" t="n">
        <v>1</v>
      </c>
      <c r="E518" s="185" t="n">
        <v>161652</v>
      </c>
      <c r="F518" s="185"/>
      <c r="G518" s="185"/>
      <c r="H518" s="185"/>
      <c r="I518" s="185"/>
      <c r="J518" s="185"/>
      <c r="K518" s="185"/>
      <c r="L518" s="185"/>
      <c r="M518" s="185"/>
      <c r="N518" s="185"/>
      <c r="O518" s="185"/>
      <c r="P518" s="185" t="n">
        <v>1</v>
      </c>
      <c r="Q518" s="186" t="n">
        <f aca="false">E518</f>
        <v>161652</v>
      </c>
      <c r="R518" s="186"/>
      <c r="S518" s="93"/>
    </row>
    <row r="519" s="94" customFormat="true" ht="18.75" hidden="false" customHeight="true" outlineLevel="0" collapsed="false">
      <c r="A519" s="85"/>
      <c r="B519" s="86"/>
      <c r="C519" s="109" t="s">
        <v>62</v>
      </c>
      <c r="D519" s="89" t="n">
        <v>1</v>
      </c>
      <c r="E519" s="185" t="n">
        <v>35800</v>
      </c>
      <c r="F519" s="185"/>
      <c r="G519" s="185"/>
      <c r="H519" s="185"/>
      <c r="I519" s="185"/>
      <c r="J519" s="185"/>
      <c r="K519" s="185"/>
      <c r="L519" s="185"/>
      <c r="M519" s="185"/>
      <c r="N519" s="185"/>
      <c r="O519" s="185"/>
      <c r="P519" s="185" t="n">
        <v>1</v>
      </c>
      <c r="Q519" s="186" t="n">
        <f aca="false">E519</f>
        <v>35800</v>
      </c>
      <c r="R519" s="186"/>
      <c r="S519" s="93"/>
    </row>
    <row r="520" s="94" customFormat="true" ht="18.75" hidden="false" customHeight="true" outlineLevel="0" collapsed="false">
      <c r="A520" s="85"/>
      <c r="B520" s="86"/>
      <c r="C520" s="109" t="s">
        <v>62</v>
      </c>
      <c r="D520" s="89" t="n">
        <v>1</v>
      </c>
      <c r="E520" s="185" t="n">
        <v>74710</v>
      </c>
      <c r="F520" s="185"/>
      <c r="G520" s="185"/>
      <c r="H520" s="185"/>
      <c r="I520" s="185"/>
      <c r="J520" s="185"/>
      <c r="K520" s="185"/>
      <c r="L520" s="185"/>
      <c r="M520" s="185"/>
      <c r="N520" s="185"/>
      <c r="O520" s="185"/>
      <c r="P520" s="185" t="n">
        <v>1</v>
      </c>
      <c r="Q520" s="186" t="n">
        <f aca="false">E520</f>
        <v>74710</v>
      </c>
      <c r="R520" s="186"/>
      <c r="S520" s="93"/>
    </row>
    <row r="521" s="94" customFormat="true" ht="18.75" hidden="false" customHeight="true" outlineLevel="0" collapsed="false">
      <c r="A521" s="85"/>
      <c r="B521" s="86"/>
      <c r="C521" s="109" t="s">
        <v>62</v>
      </c>
      <c r="D521" s="89" t="n">
        <v>1</v>
      </c>
      <c r="E521" s="185" t="n">
        <v>152522</v>
      </c>
      <c r="F521" s="185"/>
      <c r="G521" s="185"/>
      <c r="H521" s="185"/>
      <c r="I521" s="185"/>
      <c r="J521" s="185"/>
      <c r="K521" s="185"/>
      <c r="L521" s="185"/>
      <c r="M521" s="185"/>
      <c r="N521" s="185"/>
      <c r="O521" s="185"/>
      <c r="P521" s="185" t="n">
        <v>1</v>
      </c>
      <c r="Q521" s="186" t="n">
        <f aca="false">E521</f>
        <v>152522</v>
      </c>
      <c r="R521" s="186"/>
      <c r="S521" s="93"/>
    </row>
    <row r="522" s="94" customFormat="true" ht="18.75" hidden="false" customHeight="true" outlineLevel="0" collapsed="false">
      <c r="A522" s="85"/>
      <c r="B522" s="86"/>
      <c r="C522" s="109" t="s">
        <v>62</v>
      </c>
      <c r="D522" s="89" t="n">
        <v>1</v>
      </c>
      <c r="E522" s="185" t="n">
        <v>8923</v>
      </c>
      <c r="F522" s="185"/>
      <c r="G522" s="185"/>
      <c r="H522" s="185"/>
      <c r="I522" s="185"/>
      <c r="J522" s="185"/>
      <c r="K522" s="185"/>
      <c r="L522" s="185"/>
      <c r="M522" s="185"/>
      <c r="N522" s="185"/>
      <c r="O522" s="185"/>
      <c r="P522" s="185" t="n">
        <v>1</v>
      </c>
      <c r="Q522" s="186" t="n">
        <f aca="false">E522</f>
        <v>8923</v>
      </c>
      <c r="R522" s="186"/>
      <c r="S522" s="93"/>
    </row>
    <row r="523" s="94" customFormat="true" ht="18.75" hidden="false" customHeight="true" outlineLevel="0" collapsed="false">
      <c r="A523" s="85"/>
      <c r="B523" s="86"/>
      <c r="C523" s="109" t="s">
        <v>102</v>
      </c>
      <c r="D523" s="89" t="n">
        <v>1</v>
      </c>
      <c r="E523" s="185" t="n">
        <v>40176</v>
      </c>
      <c r="F523" s="185"/>
      <c r="G523" s="185"/>
      <c r="H523" s="185"/>
      <c r="I523" s="185"/>
      <c r="J523" s="185"/>
      <c r="K523" s="185"/>
      <c r="L523" s="185"/>
      <c r="M523" s="185"/>
      <c r="N523" s="185"/>
      <c r="O523" s="185"/>
      <c r="P523" s="185" t="n">
        <v>1</v>
      </c>
      <c r="Q523" s="186" t="n">
        <f aca="false">E523</f>
        <v>40176</v>
      </c>
      <c r="R523" s="186"/>
      <c r="S523" s="93"/>
    </row>
    <row r="524" s="94" customFormat="true" ht="18.75" hidden="false" customHeight="true" outlineLevel="0" collapsed="false">
      <c r="A524" s="85"/>
      <c r="B524" s="86"/>
      <c r="C524" s="109" t="s">
        <v>62</v>
      </c>
      <c r="D524" s="89" t="n">
        <v>1</v>
      </c>
      <c r="E524" s="185" t="n">
        <v>5688</v>
      </c>
      <c r="F524" s="185"/>
      <c r="G524" s="185"/>
      <c r="H524" s="185"/>
      <c r="I524" s="185"/>
      <c r="J524" s="185"/>
      <c r="K524" s="185"/>
      <c r="L524" s="185"/>
      <c r="M524" s="185"/>
      <c r="N524" s="185"/>
      <c r="O524" s="185"/>
      <c r="P524" s="185" t="n">
        <v>1</v>
      </c>
      <c r="Q524" s="186" t="n">
        <f aca="false">E524</f>
        <v>5688</v>
      </c>
      <c r="R524" s="186"/>
      <c r="S524" s="93"/>
    </row>
    <row r="525" s="94" customFormat="true" ht="18.75" hidden="false" customHeight="true" outlineLevel="0" collapsed="false">
      <c r="A525" s="85"/>
      <c r="B525" s="86"/>
      <c r="C525" s="109" t="s">
        <v>62</v>
      </c>
      <c r="D525" s="89" t="n">
        <v>1</v>
      </c>
      <c r="E525" s="185" t="n">
        <v>1500</v>
      </c>
      <c r="F525" s="185"/>
      <c r="G525" s="185"/>
      <c r="H525" s="185"/>
      <c r="I525" s="185"/>
      <c r="J525" s="185"/>
      <c r="K525" s="185"/>
      <c r="L525" s="185"/>
      <c r="M525" s="185"/>
      <c r="N525" s="185"/>
      <c r="O525" s="185"/>
      <c r="P525" s="185" t="n">
        <v>1</v>
      </c>
      <c r="Q525" s="186" t="n">
        <f aca="false">E525</f>
        <v>1500</v>
      </c>
      <c r="R525" s="186"/>
      <c r="S525" s="93"/>
    </row>
    <row r="526" s="94" customFormat="true" ht="18.75" hidden="false" customHeight="true" outlineLevel="0" collapsed="false">
      <c r="A526" s="85"/>
      <c r="B526" s="86"/>
      <c r="C526" s="109" t="s">
        <v>62</v>
      </c>
      <c r="D526" s="89" t="n">
        <v>1</v>
      </c>
      <c r="E526" s="185" t="n">
        <v>576</v>
      </c>
      <c r="F526" s="185"/>
      <c r="G526" s="185"/>
      <c r="H526" s="185"/>
      <c r="I526" s="185"/>
      <c r="J526" s="185"/>
      <c r="K526" s="185"/>
      <c r="L526" s="185"/>
      <c r="M526" s="185"/>
      <c r="N526" s="185"/>
      <c r="O526" s="185"/>
      <c r="P526" s="185" t="n">
        <v>1</v>
      </c>
      <c r="Q526" s="186" t="n">
        <f aca="false">E526</f>
        <v>576</v>
      </c>
      <c r="R526" s="186"/>
      <c r="S526" s="93"/>
    </row>
    <row r="527" s="94" customFormat="true" ht="18.75" hidden="false" customHeight="true" outlineLevel="0" collapsed="false">
      <c r="A527" s="85"/>
      <c r="B527" s="86"/>
      <c r="C527" s="113" t="s">
        <v>109</v>
      </c>
      <c r="D527" s="100" t="n">
        <v>1</v>
      </c>
      <c r="E527" s="187" t="n">
        <v>3659</v>
      </c>
      <c r="F527" s="187"/>
      <c r="G527" s="187"/>
      <c r="H527" s="187"/>
      <c r="I527" s="187"/>
      <c r="J527" s="187"/>
      <c r="K527" s="187"/>
      <c r="L527" s="187"/>
      <c r="M527" s="187"/>
      <c r="N527" s="187"/>
      <c r="O527" s="187"/>
      <c r="P527" s="187" t="n">
        <v>1</v>
      </c>
      <c r="Q527" s="188" t="n">
        <f aca="false">E527</f>
        <v>3659</v>
      </c>
      <c r="R527" s="188"/>
      <c r="S527" s="103"/>
    </row>
    <row r="528" s="94" customFormat="true" ht="23.25" hidden="false" customHeight="true" outlineLevel="0" collapsed="false">
      <c r="A528" s="85"/>
      <c r="B528" s="86"/>
      <c r="C528" s="105" t="s">
        <v>63</v>
      </c>
      <c r="D528" s="105" t="n">
        <f aca="false">SUM(D517:D527)</f>
        <v>11</v>
      </c>
      <c r="E528" s="189" t="n">
        <f aca="false">SUM(E517:E527)</f>
        <v>489886</v>
      </c>
      <c r="F528" s="189"/>
      <c r="G528" s="189"/>
      <c r="H528" s="189"/>
      <c r="I528" s="189"/>
      <c r="J528" s="189"/>
      <c r="K528" s="189"/>
      <c r="L528" s="189"/>
      <c r="M528" s="189"/>
      <c r="N528" s="189"/>
      <c r="O528" s="189"/>
      <c r="P528" s="189" t="n">
        <f aca="false">SUM(P517:P527)</f>
        <v>11</v>
      </c>
      <c r="Q528" s="190" t="n">
        <f aca="false">SUM(Q517:Q527)</f>
        <v>489886</v>
      </c>
      <c r="R528" s="190"/>
      <c r="S528" s="97"/>
    </row>
    <row r="529" s="94" customFormat="true" ht="14.25" hidden="false" customHeight="true" outlineLevel="0" collapsed="false">
      <c r="A529" s="85" t="s">
        <v>185</v>
      </c>
      <c r="B529" s="86" t="s">
        <v>189</v>
      </c>
      <c r="C529" s="109" t="s">
        <v>62</v>
      </c>
      <c r="D529" s="89" t="n">
        <v>1</v>
      </c>
      <c r="E529" s="185" t="n">
        <v>80494</v>
      </c>
      <c r="F529" s="185"/>
      <c r="G529" s="185"/>
      <c r="H529" s="185"/>
      <c r="I529" s="185"/>
      <c r="J529" s="185"/>
      <c r="K529" s="185"/>
      <c r="L529" s="185"/>
      <c r="M529" s="185"/>
      <c r="N529" s="185"/>
      <c r="O529" s="185"/>
      <c r="P529" s="185" t="n">
        <v>1</v>
      </c>
      <c r="Q529" s="186" t="n">
        <f aca="false">E529</f>
        <v>80494</v>
      </c>
      <c r="R529" s="186"/>
      <c r="S529" s="93"/>
    </row>
    <row r="530" s="94" customFormat="true" ht="14.25" hidden="false" customHeight="true" outlineLevel="0" collapsed="false">
      <c r="A530" s="85"/>
      <c r="B530" s="86"/>
      <c r="C530" s="113" t="s">
        <v>62</v>
      </c>
      <c r="D530" s="100" t="n">
        <v>1</v>
      </c>
      <c r="E530" s="187" t="n">
        <v>18000</v>
      </c>
      <c r="F530" s="187"/>
      <c r="G530" s="187"/>
      <c r="H530" s="187"/>
      <c r="I530" s="187"/>
      <c r="J530" s="187"/>
      <c r="K530" s="187"/>
      <c r="L530" s="187"/>
      <c r="M530" s="187"/>
      <c r="N530" s="187"/>
      <c r="O530" s="187"/>
      <c r="P530" s="187" t="n">
        <v>1</v>
      </c>
      <c r="Q530" s="188" t="n">
        <f aca="false">E530</f>
        <v>18000</v>
      </c>
      <c r="R530" s="188"/>
      <c r="S530" s="103"/>
    </row>
    <row r="531" s="94" customFormat="true" ht="14.25" hidden="false" customHeight="true" outlineLevel="0" collapsed="false">
      <c r="A531" s="85"/>
      <c r="B531" s="86"/>
      <c r="C531" s="105" t="s">
        <v>63</v>
      </c>
      <c r="D531" s="105" t="n">
        <f aca="false">SUM(D529:D530)</f>
        <v>2</v>
      </c>
      <c r="E531" s="189" t="n">
        <f aca="false">SUM(E529:E530)</f>
        <v>98494</v>
      </c>
      <c r="F531" s="189"/>
      <c r="G531" s="189"/>
      <c r="H531" s="189"/>
      <c r="I531" s="189"/>
      <c r="J531" s="189"/>
      <c r="K531" s="189"/>
      <c r="L531" s="189"/>
      <c r="M531" s="189"/>
      <c r="N531" s="189"/>
      <c r="O531" s="189"/>
      <c r="P531" s="189" t="n">
        <f aca="false">SUM(P529:P530)</f>
        <v>2</v>
      </c>
      <c r="Q531" s="190" t="n">
        <f aca="false">SUM(Q529:Q530)</f>
        <v>98494</v>
      </c>
      <c r="R531" s="190"/>
      <c r="S531" s="97"/>
    </row>
    <row r="532" s="94" customFormat="true" ht="14.25" hidden="false" customHeight="true" outlineLevel="0" collapsed="false">
      <c r="A532" s="85" t="s">
        <v>185</v>
      </c>
      <c r="B532" s="86" t="s">
        <v>111</v>
      </c>
      <c r="C532" s="109" t="s">
        <v>62</v>
      </c>
      <c r="D532" s="89" t="n">
        <v>1</v>
      </c>
      <c r="E532" s="185" t="n">
        <v>106640</v>
      </c>
      <c r="F532" s="185"/>
      <c r="G532" s="185"/>
      <c r="H532" s="185"/>
      <c r="I532" s="185"/>
      <c r="J532" s="185"/>
      <c r="K532" s="185"/>
      <c r="L532" s="185"/>
      <c r="M532" s="185"/>
      <c r="N532" s="185"/>
      <c r="O532" s="185"/>
      <c r="P532" s="185" t="n">
        <v>1</v>
      </c>
      <c r="Q532" s="186" t="n">
        <f aca="false">E532</f>
        <v>106640</v>
      </c>
      <c r="R532" s="186"/>
      <c r="S532" s="93"/>
    </row>
    <row r="533" s="94" customFormat="true" ht="14.25" hidden="false" customHeight="true" outlineLevel="0" collapsed="false">
      <c r="A533" s="85"/>
      <c r="B533" s="86"/>
      <c r="C533" s="113" t="s">
        <v>62</v>
      </c>
      <c r="D533" s="100" t="n">
        <v>1</v>
      </c>
      <c r="E533" s="187" t="n">
        <v>20385</v>
      </c>
      <c r="F533" s="187"/>
      <c r="G533" s="187"/>
      <c r="H533" s="187"/>
      <c r="I533" s="187"/>
      <c r="J533" s="187"/>
      <c r="K533" s="187"/>
      <c r="L533" s="187"/>
      <c r="M533" s="187"/>
      <c r="N533" s="187"/>
      <c r="O533" s="187"/>
      <c r="P533" s="187" t="n">
        <v>1</v>
      </c>
      <c r="Q533" s="188" t="n">
        <f aca="false">E533</f>
        <v>20385</v>
      </c>
      <c r="R533" s="188"/>
      <c r="S533" s="103"/>
    </row>
    <row r="534" s="94" customFormat="true" ht="14.25" hidden="false" customHeight="true" outlineLevel="0" collapsed="false">
      <c r="A534" s="85"/>
      <c r="B534" s="86"/>
      <c r="C534" s="105" t="s">
        <v>63</v>
      </c>
      <c r="D534" s="105" t="n">
        <f aca="false">SUM(D532:D533)</f>
        <v>2</v>
      </c>
      <c r="E534" s="189" t="n">
        <f aca="false">SUM(E532:E533)</f>
        <v>127025</v>
      </c>
      <c r="F534" s="189"/>
      <c r="G534" s="189"/>
      <c r="H534" s="189"/>
      <c r="I534" s="189"/>
      <c r="J534" s="189"/>
      <c r="K534" s="189"/>
      <c r="L534" s="189"/>
      <c r="M534" s="189"/>
      <c r="N534" s="189"/>
      <c r="O534" s="189"/>
      <c r="P534" s="189" t="n">
        <f aca="false">SUM(P532:P533)</f>
        <v>2</v>
      </c>
      <c r="Q534" s="190" t="n">
        <f aca="false">SUM(Q532:Q533)</f>
        <v>127025</v>
      </c>
      <c r="R534" s="190"/>
      <c r="S534" s="97"/>
    </row>
    <row r="535" s="94" customFormat="true" ht="13.5" hidden="false" customHeight="true" outlineLevel="0" collapsed="false">
      <c r="A535" s="85" t="s">
        <v>190</v>
      </c>
      <c r="B535" s="118" t="s">
        <v>148</v>
      </c>
      <c r="C535" s="109" t="s">
        <v>62</v>
      </c>
      <c r="D535" s="89" t="n">
        <v>1</v>
      </c>
      <c r="E535" s="185" t="n">
        <v>60547</v>
      </c>
      <c r="F535" s="185"/>
      <c r="G535" s="185"/>
      <c r="H535" s="185"/>
      <c r="I535" s="185"/>
      <c r="J535" s="185"/>
      <c r="K535" s="185"/>
      <c r="L535" s="185"/>
      <c r="M535" s="185"/>
      <c r="N535" s="185"/>
      <c r="O535" s="185"/>
      <c r="P535" s="185" t="n">
        <v>1</v>
      </c>
      <c r="Q535" s="186" t="n">
        <f aca="false">E535</f>
        <v>60547</v>
      </c>
      <c r="R535" s="186"/>
      <c r="S535" s="93"/>
    </row>
    <row r="536" s="94" customFormat="true" ht="13.5" hidden="false" customHeight="true" outlineLevel="0" collapsed="false">
      <c r="A536" s="85"/>
      <c r="B536" s="118"/>
      <c r="C536" s="109" t="s">
        <v>62</v>
      </c>
      <c r="D536" s="89" t="n">
        <v>1</v>
      </c>
      <c r="E536" s="185" t="n">
        <v>44152</v>
      </c>
      <c r="F536" s="185"/>
      <c r="G536" s="185"/>
      <c r="H536" s="185"/>
      <c r="I536" s="185"/>
      <c r="J536" s="185"/>
      <c r="K536" s="185"/>
      <c r="L536" s="185"/>
      <c r="M536" s="185"/>
      <c r="N536" s="185"/>
      <c r="O536" s="185"/>
      <c r="P536" s="185" t="n">
        <v>1</v>
      </c>
      <c r="Q536" s="186" t="n">
        <f aca="false">E536</f>
        <v>44152</v>
      </c>
      <c r="R536" s="186"/>
      <c r="S536" s="93"/>
    </row>
    <row r="537" s="94" customFormat="true" ht="13.5" hidden="false" customHeight="true" outlineLevel="0" collapsed="false">
      <c r="A537" s="85"/>
      <c r="B537" s="118"/>
      <c r="C537" s="113" t="s">
        <v>62</v>
      </c>
      <c r="D537" s="100" t="n">
        <v>1</v>
      </c>
      <c r="E537" s="187" t="n">
        <v>9391</v>
      </c>
      <c r="F537" s="187"/>
      <c r="G537" s="187"/>
      <c r="H537" s="187"/>
      <c r="I537" s="187"/>
      <c r="J537" s="187"/>
      <c r="K537" s="187"/>
      <c r="L537" s="187"/>
      <c r="M537" s="187"/>
      <c r="N537" s="187"/>
      <c r="O537" s="187"/>
      <c r="P537" s="187" t="n">
        <v>1</v>
      </c>
      <c r="Q537" s="188" t="n">
        <f aca="false">E537</f>
        <v>9391</v>
      </c>
      <c r="R537" s="188"/>
      <c r="S537" s="103"/>
    </row>
    <row r="538" s="94" customFormat="true" ht="13.5" hidden="false" customHeight="true" outlineLevel="0" collapsed="false">
      <c r="A538" s="85"/>
      <c r="B538" s="118"/>
      <c r="C538" s="105" t="s">
        <v>63</v>
      </c>
      <c r="D538" s="105" t="n">
        <f aca="false">SUM(D535:D537)</f>
        <v>3</v>
      </c>
      <c r="E538" s="189" t="n">
        <f aca="false">SUM(E535:E537)</f>
        <v>114090</v>
      </c>
      <c r="F538" s="189"/>
      <c r="G538" s="189"/>
      <c r="H538" s="189"/>
      <c r="I538" s="189"/>
      <c r="J538" s="189"/>
      <c r="K538" s="189"/>
      <c r="L538" s="189"/>
      <c r="M538" s="189"/>
      <c r="N538" s="189"/>
      <c r="O538" s="189"/>
      <c r="P538" s="189" t="n">
        <f aca="false">SUM(P535:P537)</f>
        <v>3</v>
      </c>
      <c r="Q538" s="190" t="n">
        <f aca="false">SUM(Q535:Q537)</f>
        <v>114090</v>
      </c>
      <c r="R538" s="190"/>
      <c r="S538" s="97"/>
    </row>
    <row r="539" s="94" customFormat="true" ht="32.25" hidden="false" customHeight="true" outlineLevel="0" collapsed="false">
      <c r="A539" s="85" t="s">
        <v>191</v>
      </c>
      <c r="B539" s="116" t="s">
        <v>192</v>
      </c>
      <c r="C539" s="109" t="s">
        <v>62</v>
      </c>
      <c r="D539" s="89" t="n">
        <v>1</v>
      </c>
      <c r="E539" s="185" t="n">
        <v>1220000</v>
      </c>
      <c r="F539" s="185"/>
      <c r="G539" s="185"/>
      <c r="H539" s="185"/>
      <c r="I539" s="185"/>
      <c r="J539" s="185"/>
      <c r="K539" s="185"/>
      <c r="L539" s="185"/>
      <c r="M539" s="185"/>
      <c r="N539" s="185"/>
      <c r="O539" s="185"/>
      <c r="P539" s="185" t="n">
        <v>1</v>
      </c>
      <c r="Q539" s="186" t="n">
        <f aca="false">E539</f>
        <v>1220000</v>
      </c>
      <c r="R539" s="186"/>
      <c r="S539" s="93"/>
    </row>
    <row r="540" s="94" customFormat="true" ht="14.25" hidden="false" customHeight="true" outlineLevel="0" collapsed="false">
      <c r="A540" s="85" t="s">
        <v>191</v>
      </c>
      <c r="B540" s="86" t="s">
        <v>188</v>
      </c>
      <c r="C540" s="109" t="s">
        <v>62</v>
      </c>
      <c r="D540" s="89" t="n">
        <v>1</v>
      </c>
      <c r="E540" s="185" t="n">
        <v>19017</v>
      </c>
      <c r="F540" s="185"/>
      <c r="G540" s="185"/>
      <c r="H540" s="185"/>
      <c r="I540" s="185"/>
      <c r="J540" s="185"/>
      <c r="K540" s="185"/>
      <c r="L540" s="185"/>
      <c r="M540" s="185"/>
      <c r="N540" s="185"/>
      <c r="O540" s="185"/>
      <c r="P540" s="185" t="n">
        <v>1</v>
      </c>
      <c r="Q540" s="186" t="n">
        <f aca="false">E540</f>
        <v>19017</v>
      </c>
      <c r="R540" s="186"/>
      <c r="S540" s="93"/>
    </row>
    <row r="541" s="94" customFormat="true" ht="14.25" hidden="false" customHeight="true" outlineLevel="0" collapsed="false">
      <c r="A541" s="85"/>
      <c r="B541" s="86"/>
      <c r="C541" s="109" t="s">
        <v>62</v>
      </c>
      <c r="D541" s="89" t="n">
        <v>1</v>
      </c>
      <c r="E541" s="185" t="n">
        <v>28610</v>
      </c>
      <c r="F541" s="185"/>
      <c r="G541" s="185"/>
      <c r="H541" s="185"/>
      <c r="I541" s="185"/>
      <c r="J541" s="185"/>
      <c r="K541" s="185"/>
      <c r="L541" s="185"/>
      <c r="M541" s="185"/>
      <c r="N541" s="185"/>
      <c r="O541" s="185"/>
      <c r="P541" s="185" t="n">
        <v>1</v>
      </c>
      <c r="Q541" s="186" t="n">
        <f aca="false">E541</f>
        <v>28610</v>
      </c>
      <c r="R541" s="186"/>
      <c r="S541" s="93"/>
    </row>
    <row r="542" s="94" customFormat="true" ht="14.25" hidden="false" customHeight="true" outlineLevel="0" collapsed="false">
      <c r="A542" s="85"/>
      <c r="B542" s="86"/>
      <c r="C542" s="109" t="s">
        <v>62</v>
      </c>
      <c r="D542" s="89" t="n">
        <v>1</v>
      </c>
      <c r="E542" s="185" t="n">
        <v>26474</v>
      </c>
      <c r="F542" s="185"/>
      <c r="G542" s="185"/>
      <c r="H542" s="185"/>
      <c r="I542" s="185"/>
      <c r="J542" s="185"/>
      <c r="K542" s="185"/>
      <c r="L542" s="185"/>
      <c r="M542" s="185"/>
      <c r="N542" s="185"/>
      <c r="O542" s="185"/>
      <c r="P542" s="185" t="n">
        <v>1</v>
      </c>
      <c r="Q542" s="186" t="n">
        <f aca="false">E542</f>
        <v>26474</v>
      </c>
      <c r="R542" s="186"/>
      <c r="S542" s="93"/>
    </row>
    <row r="543" s="94" customFormat="true" ht="14.25" hidden="false" customHeight="true" outlineLevel="0" collapsed="false">
      <c r="A543" s="85"/>
      <c r="B543" s="86"/>
      <c r="C543" s="109" t="s">
        <v>62</v>
      </c>
      <c r="D543" s="89" t="n">
        <v>1</v>
      </c>
      <c r="E543" s="185" t="n">
        <v>38835</v>
      </c>
      <c r="F543" s="185"/>
      <c r="G543" s="185"/>
      <c r="H543" s="185"/>
      <c r="I543" s="185"/>
      <c r="J543" s="185"/>
      <c r="K543" s="185"/>
      <c r="L543" s="185"/>
      <c r="M543" s="185"/>
      <c r="N543" s="185"/>
      <c r="O543" s="185"/>
      <c r="P543" s="185" t="n">
        <v>1</v>
      </c>
      <c r="Q543" s="186" t="n">
        <f aca="false">E543</f>
        <v>38835</v>
      </c>
      <c r="R543" s="186"/>
      <c r="S543" s="93"/>
    </row>
    <row r="544" s="94" customFormat="true" ht="14.25" hidden="false" customHeight="true" outlineLevel="0" collapsed="false">
      <c r="A544" s="85"/>
      <c r="B544" s="86"/>
      <c r="C544" s="109" t="s">
        <v>109</v>
      </c>
      <c r="D544" s="89" t="n">
        <v>1</v>
      </c>
      <c r="E544" s="185" t="n">
        <v>64125</v>
      </c>
      <c r="F544" s="185"/>
      <c r="G544" s="185"/>
      <c r="H544" s="185"/>
      <c r="I544" s="185"/>
      <c r="J544" s="185"/>
      <c r="K544" s="185"/>
      <c r="L544" s="185"/>
      <c r="M544" s="185"/>
      <c r="N544" s="185"/>
      <c r="O544" s="185"/>
      <c r="P544" s="185" t="n">
        <v>1</v>
      </c>
      <c r="Q544" s="186" t="n">
        <f aca="false">E544</f>
        <v>64125</v>
      </c>
      <c r="R544" s="186"/>
      <c r="S544" s="93"/>
    </row>
    <row r="545" s="94" customFormat="true" ht="14.25" hidden="false" customHeight="true" outlineLevel="0" collapsed="false">
      <c r="A545" s="85"/>
      <c r="B545" s="86"/>
      <c r="C545" s="109" t="s">
        <v>62</v>
      </c>
      <c r="D545" s="89" t="n">
        <v>1</v>
      </c>
      <c r="E545" s="185" t="n">
        <v>109622</v>
      </c>
      <c r="F545" s="185"/>
      <c r="G545" s="185"/>
      <c r="H545" s="185"/>
      <c r="I545" s="185"/>
      <c r="J545" s="185"/>
      <c r="K545" s="185"/>
      <c r="L545" s="185"/>
      <c r="M545" s="185"/>
      <c r="N545" s="185"/>
      <c r="O545" s="185"/>
      <c r="P545" s="185" t="n">
        <v>1</v>
      </c>
      <c r="Q545" s="186" t="n">
        <f aca="false">E545</f>
        <v>109622</v>
      </c>
      <c r="R545" s="186"/>
      <c r="S545" s="93"/>
    </row>
    <row r="546" s="94" customFormat="true" ht="14.25" hidden="false" customHeight="true" outlineLevel="0" collapsed="false">
      <c r="A546" s="85"/>
      <c r="B546" s="86"/>
      <c r="C546" s="109" t="s">
        <v>62</v>
      </c>
      <c r="D546" s="89" t="n">
        <v>1</v>
      </c>
      <c r="E546" s="185" t="n">
        <v>11782</v>
      </c>
      <c r="F546" s="185"/>
      <c r="G546" s="185"/>
      <c r="H546" s="185"/>
      <c r="I546" s="185"/>
      <c r="J546" s="185"/>
      <c r="K546" s="185"/>
      <c r="L546" s="185"/>
      <c r="M546" s="185"/>
      <c r="N546" s="185"/>
      <c r="O546" s="185"/>
      <c r="P546" s="185" t="n">
        <v>1</v>
      </c>
      <c r="Q546" s="186" t="n">
        <f aca="false">E546</f>
        <v>11782</v>
      </c>
      <c r="R546" s="186"/>
      <c r="S546" s="93"/>
    </row>
    <row r="547" s="94" customFormat="true" ht="14.25" hidden="false" customHeight="true" outlineLevel="0" collapsed="false">
      <c r="A547" s="85"/>
      <c r="B547" s="86"/>
      <c r="C547" s="109" t="s">
        <v>62</v>
      </c>
      <c r="D547" s="89" t="n">
        <v>1</v>
      </c>
      <c r="E547" s="185" t="n">
        <v>3675</v>
      </c>
      <c r="F547" s="185"/>
      <c r="G547" s="185"/>
      <c r="H547" s="185"/>
      <c r="I547" s="185"/>
      <c r="J547" s="185"/>
      <c r="K547" s="185"/>
      <c r="L547" s="185"/>
      <c r="M547" s="185"/>
      <c r="N547" s="185"/>
      <c r="O547" s="185"/>
      <c r="P547" s="185" t="n">
        <v>1</v>
      </c>
      <c r="Q547" s="186" t="n">
        <f aca="false">E547</f>
        <v>3675</v>
      </c>
      <c r="R547" s="186"/>
      <c r="S547" s="93"/>
    </row>
    <row r="548" s="94" customFormat="true" ht="14.25" hidden="false" customHeight="true" outlineLevel="0" collapsed="false">
      <c r="A548" s="85"/>
      <c r="B548" s="86"/>
      <c r="C548" s="109" t="s">
        <v>62</v>
      </c>
      <c r="D548" s="89" t="n">
        <v>1</v>
      </c>
      <c r="E548" s="185" t="n">
        <v>8058</v>
      </c>
      <c r="F548" s="185"/>
      <c r="G548" s="185"/>
      <c r="H548" s="185"/>
      <c r="I548" s="185"/>
      <c r="J548" s="185"/>
      <c r="K548" s="185"/>
      <c r="L548" s="185"/>
      <c r="M548" s="185"/>
      <c r="N548" s="185"/>
      <c r="O548" s="185"/>
      <c r="P548" s="185" t="n">
        <v>1</v>
      </c>
      <c r="Q548" s="186" t="n">
        <f aca="false">E548</f>
        <v>8058</v>
      </c>
      <c r="R548" s="186"/>
      <c r="S548" s="93"/>
    </row>
    <row r="549" s="94" customFormat="true" ht="14.25" hidden="false" customHeight="true" outlineLevel="0" collapsed="false">
      <c r="A549" s="85"/>
      <c r="B549" s="86"/>
      <c r="C549" s="109" t="s">
        <v>62</v>
      </c>
      <c r="D549" s="89" t="n">
        <v>1</v>
      </c>
      <c r="E549" s="185" t="n">
        <v>2996</v>
      </c>
      <c r="F549" s="185"/>
      <c r="G549" s="185"/>
      <c r="H549" s="185"/>
      <c r="I549" s="185"/>
      <c r="J549" s="185"/>
      <c r="K549" s="185"/>
      <c r="L549" s="185"/>
      <c r="M549" s="185"/>
      <c r="N549" s="185"/>
      <c r="O549" s="185"/>
      <c r="P549" s="185" t="n">
        <v>1</v>
      </c>
      <c r="Q549" s="186" t="n">
        <f aca="false">E549</f>
        <v>2996</v>
      </c>
      <c r="R549" s="186"/>
      <c r="S549" s="93"/>
    </row>
    <row r="550" s="94" customFormat="true" ht="14.25" hidden="false" customHeight="true" outlineLevel="0" collapsed="false">
      <c r="A550" s="85"/>
      <c r="B550" s="86"/>
      <c r="C550" s="109" t="s">
        <v>62</v>
      </c>
      <c r="D550" s="89" t="n">
        <v>1</v>
      </c>
      <c r="E550" s="185" t="n">
        <v>3257</v>
      </c>
      <c r="F550" s="185"/>
      <c r="G550" s="185"/>
      <c r="H550" s="185"/>
      <c r="I550" s="185"/>
      <c r="J550" s="185"/>
      <c r="K550" s="185"/>
      <c r="L550" s="185"/>
      <c r="M550" s="185"/>
      <c r="N550" s="185"/>
      <c r="O550" s="185"/>
      <c r="P550" s="185" t="n">
        <v>1</v>
      </c>
      <c r="Q550" s="186" t="n">
        <f aca="false">E550</f>
        <v>3257</v>
      </c>
      <c r="R550" s="186"/>
      <c r="S550" s="93"/>
    </row>
    <row r="551" s="94" customFormat="true" ht="14.25" hidden="false" customHeight="true" outlineLevel="0" collapsed="false">
      <c r="A551" s="85"/>
      <c r="B551" s="86"/>
      <c r="C551" s="109" t="s">
        <v>62</v>
      </c>
      <c r="D551" s="89" t="n">
        <v>1</v>
      </c>
      <c r="E551" s="185" t="n">
        <v>6660</v>
      </c>
      <c r="F551" s="185"/>
      <c r="G551" s="185"/>
      <c r="H551" s="185"/>
      <c r="I551" s="185"/>
      <c r="J551" s="185"/>
      <c r="K551" s="185"/>
      <c r="L551" s="185"/>
      <c r="M551" s="185"/>
      <c r="N551" s="185"/>
      <c r="O551" s="185"/>
      <c r="P551" s="185" t="n">
        <v>1</v>
      </c>
      <c r="Q551" s="186" t="n">
        <f aca="false">E551</f>
        <v>6660</v>
      </c>
      <c r="R551" s="186"/>
      <c r="S551" s="93"/>
    </row>
    <row r="552" s="94" customFormat="true" ht="14.25" hidden="false" customHeight="true" outlineLevel="0" collapsed="false">
      <c r="A552" s="85"/>
      <c r="B552" s="86"/>
      <c r="C552" s="109" t="s">
        <v>62</v>
      </c>
      <c r="D552" s="89" t="n">
        <v>1</v>
      </c>
      <c r="E552" s="185" t="n">
        <v>1059</v>
      </c>
      <c r="F552" s="185"/>
      <c r="G552" s="185"/>
      <c r="H552" s="185"/>
      <c r="I552" s="185"/>
      <c r="J552" s="185"/>
      <c r="K552" s="185"/>
      <c r="L552" s="185"/>
      <c r="M552" s="185"/>
      <c r="N552" s="185"/>
      <c r="O552" s="185"/>
      <c r="P552" s="185" t="n">
        <v>1</v>
      </c>
      <c r="Q552" s="186" t="n">
        <f aca="false">E552</f>
        <v>1059</v>
      </c>
      <c r="R552" s="186"/>
      <c r="S552" s="93"/>
    </row>
    <row r="553" s="94" customFormat="true" ht="14.25" hidden="false" customHeight="true" outlineLevel="0" collapsed="false">
      <c r="A553" s="85"/>
      <c r="B553" s="86"/>
      <c r="C553" s="109" t="s">
        <v>62</v>
      </c>
      <c r="D553" s="89" t="n">
        <v>1</v>
      </c>
      <c r="E553" s="185" t="n">
        <v>822</v>
      </c>
      <c r="F553" s="185"/>
      <c r="G553" s="185"/>
      <c r="H553" s="185"/>
      <c r="I553" s="185"/>
      <c r="J553" s="185"/>
      <c r="K553" s="185"/>
      <c r="L553" s="185"/>
      <c r="M553" s="185"/>
      <c r="N553" s="185"/>
      <c r="O553" s="185"/>
      <c r="P553" s="185" t="n">
        <v>1</v>
      </c>
      <c r="Q553" s="186" t="n">
        <f aca="false">E553</f>
        <v>822</v>
      </c>
      <c r="R553" s="186"/>
      <c r="S553" s="93"/>
    </row>
    <row r="554" s="94" customFormat="true" ht="14.25" hidden="false" customHeight="true" outlineLevel="0" collapsed="false">
      <c r="A554" s="85"/>
      <c r="B554" s="86"/>
      <c r="C554" s="109" t="s">
        <v>62</v>
      </c>
      <c r="D554" s="89" t="n">
        <v>1</v>
      </c>
      <c r="E554" s="185" t="n">
        <v>8735</v>
      </c>
      <c r="F554" s="185"/>
      <c r="G554" s="185"/>
      <c r="H554" s="185"/>
      <c r="I554" s="185"/>
      <c r="J554" s="185"/>
      <c r="K554" s="185"/>
      <c r="L554" s="185"/>
      <c r="M554" s="185"/>
      <c r="N554" s="185"/>
      <c r="O554" s="185"/>
      <c r="P554" s="185" t="n">
        <v>1</v>
      </c>
      <c r="Q554" s="186" t="n">
        <f aca="false">E554</f>
        <v>8735</v>
      </c>
      <c r="R554" s="186"/>
      <c r="S554" s="93"/>
    </row>
    <row r="555" s="94" customFormat="true" ht="14.25" hidden="false" customHeight="true" outlineLevel="0" collapsed="false">
      <c r="A555" s="85"/>
      <c r="B555" s="86"/>
      <c r="C555" s="109" t="s">
        <v>62</v>
      </c>
      <c r="D555" s="89" t="n">
        <v>1</v>
      </c>
      <c r="E555" s="185" t="n">
        <v>2360</v>
      </c>
      <c r="F555" s="185"/>
      <c r="G555" s="185"/>
      <c r="H555" s="185"/>
      <c r="I555" s="185"/>
      <c r="J555" s="185"/>
      <c r="K555" s="185"/>
      <c r="L555" s="185"/>
      <c r="M555" s="185"/>
      <c r="N555" s="185"/>
      <c r="O555" s="185"/>
      <c r="P555" s="185" t="n">
        <v>1</v>
      </c>
      <c r="Q555" s="186" t="n">
        <f aca="false">E555</f>
        <v>2360</v>
      </c>
      <c r="R555" s="186"/>
      <c r="S555" s="93"/>
    </row>
    <row r="556" s="94" customFormat="true" ht="14.25" hidden="false" customHeight="true" outlineLevel="0" collapsed="false">
      <c r="A556" s="85"/>
      <c r="B556" s="86"/>
      <c r="C556" s="109" t="s">
        <v>62</v>
      </c>
      <c r="D556" s="89" t="n">
        <v>1</v>
      </c>
      <c r="E556" s="185" t="n">
        <v>10903</v>
      </c>
      <c r="F556" s="185"/>
      <c r="G556" s="185"/>
      <c r="H556" s="185"/>
      <c r="I556" s="185"/>
      <c r="J556" s="185"/>
      <c r="K556" s="185"/>
      <c r="L556" s="185"/>
      <c r="M556" s="185"/>
      <c r="N556" s="185"/>
      <c r="O556" s="185"/>
      <c r="P556" s="185" t="n">
        <v>1</v>
      </c>
      <c r="Q556" s="186" t="n">
        <f aca="false">E556</f>
        <v>10903</v>
      </c>
      <c r="R556" s="186"/>
      <c r="S556" s="93"/>
    </row>
    <row r="557" s="94" customFormat="true" ht="14.25" hidden="false" customHeight="true" outlineLevel="0" collapsed="false">
      <c r="A557" s="85"/>
      <c r="B557" s="86"/>
      <c r="C557" s="109" t="s">
        <v>62</v>
      </c>
      <c r="D557" s="89" t="n">
        <v>1</v>
      </c>
      <c r="E557" s="185" t="n">
        <v>2320</v>
      </c>
      <c r="F557" s="185"/>
      <c r="G557" s="185"/>
      <c r="H557" s="185"/>
      <c r="I557" s="185"/>
      <c r="J557" s="185"/>
      <c r="K557" s="185"/>
      <c r="L557" s="185"/>
      <c r="M557" s="185"/>
      <c r="N557" s="185"/>
      <c r="O557" s="185"/>
      <c r="P557" s="185" t="n">
        <v>1</v>
      </c>
      <c r="Q557" s="186" t="n">
        <f aca="false">E557</f>
        <v>2320</v>
      </c>
      <c r="R557" s="186"/>
      <c r="S557" s="93"/>
    </row>
    <row r="558" s="94" customFormat="true" ht="14.25" hidden="false" customHeight="true" outlineLevel="0" collapsed="false">
      <c r="A558" s="85"/>
      <c r="B558" s="86"/>
      <c r="C558" s="113" t="s">
        <v>62</v>
      </c>
      <c r="D558" s="100" t="n">
        <v>1</v>
      </c>
      <c r="E558" s="187" t="n">
        <v>225</v>
      </c>
      <c r="F558" s="187"/>
      <c r="G558" s="187"/>
      <c r="H558" s="187"/>
      <c r="I558" s="187"/>
      <c r="J558" s="187"/>
      <c r="K558" s="187"/>
      <c r="L558" s="187"/>
      <c r="M558" s="187"/>
      <c r="N558" s="187"/>
      <c r="O558" s="187"/>
      <c r="P558" s="187" t="n">
        <v>1</v>
      </c>
      <c r="Q558" s="188" t="n">
        <f aca="false">E558</f>
        <v>225</v>
      </c>
      <c r="R558" s="188"/>
      <c r="S558" s="103"/>
    </row>
    <row r="559" s="94" customFormat="true" ht="14.25" hidden="false" customHeight="true" outlineLevel="0" collapsed="false">
      <c r="A559" s="85"/>
      <c r="B559" s="86"/>
      <c r="C559" s="105" t="s">
        <v>63</v>
      </c>
      <c r="D559" s="105" t="n">
        <f aca="false">SUM(D540:D558)</f>
        <v>19</v>
      </c>
      <c r="E559" s="189" t="n">
        <f aca="false">SUM(E540:E558)</f>
        <v>349535</v>
      </c>
      <c r="F559" s="189"/>
      <c r="G559" s="189"/>
      <c r="H559" s="189"/>
      <c r="I559" s="189"/>
      <c r="J559" s="189"/>
      <c r="K559" s="189"/>
      <c r="L559" s="189"/>
      <c r="M559" s="189"/>
      <c r="N559" s="189"/>
      <c r="O559" s="189"/>
      <c r="P559" s="189" t="n">
        <f aca="false">SUM(P540:P558)</f>
        <v>19</v>
      </c>
      <c r="Q559" s="190" t="n">
        <f aca="false">SUM(Q540:Q558)</f>
        <v>349535</v>
      </c>
      <c r="R559" s="190"/>
      <c r="S559" s="97"/>
    </row>
    <row r="560" s="94" customFormat="true" ht="30.75" hidden="false" customHeight="true" outlineLevel="0" collapsed="false">
      <c r="A560" s="85" t="s">
        <v>191</v>
      </c>
      <c r="B560" s="116" t="s">
        <v>148</v>
      </c>
      <c r="C560" s="109" t="s">
        <v>187</v>
      </c>
      <c r="D560" s="89"/>
      <c r="E560" s="185"/>
      <c r="F560" s="185"/>
      <c r="G560" s="185"/>
      <c r="H560" s="185"/>
      <c r="I560" s="185"/>
      <c r="J560" s="185" t="n">
        <v>1</v>
      </c>
      <c r="K560" s="185" t="n">
        <v>122850</v>
      </c>
      <c r="L560" s="185"/>
      <c r="M560" s="185"/>
      <c r="N560" s="185"/>
      <c r="O560" s="185"/>
      <c r="P560" s="185" t="n">
        <v>1</v>
      </c>
      <c r="Q560" s="186" t="n">
        <f aca="false">K560</f>
        <v>122850</v>
      </c>
      <c r="R560" s="186"/>
      <c r="S560" s="93"/>
    </row>
    <row r="561" s="94" customFormat="true" ht="14.25" hidden="false" customHeight="true" outlineLevel="0" collapsed="false">
      <c r="A561" s="85" t="s">
        <v>191</v>
      </c>
      <c r="B561" s="86" t="s">
        <v>76</v>
      </c>
      <c r="C561" s="109" t="s">
        <v>62</v>
      </c>
      <c r="D561" s="89" t="n">
        <v>1</v>
      </c>
      <c r="E561" s="185" t="n">
        <v>3895</v>
      </c>
      <c r="F561" s="185"/>
      <c r="G561" s="185"/>
      <c r="H561" s="185"/>
      <c r="I561" s="185"/>
      <c r="J561" s="185"/>
      <c r="K561" s="185"/>
      <c r="L561" s="185"/>
      <c r="M561" s="185"/>
      <c r="N561" s="185"/>
      <c r="O561" s="185"/>
      <c r="P561" s="185" t="n">
        <v>1</v>
      </c>
      <c r="Q561" s="186" t="n">
        <f aca="false">E561</f>
        <v>3895</v>
      </c>
      <c r="R561" s="186"/>
      <c r="S561" s="93"/>
    </row>
    <row r="562" s="94" customFormat="true" ht="14.25" hidden="false" customHeight="true" outlineLevel="0" collapsed="false">
      <c r="A562" s="85"/>
      <c r="B562" s="86"/>
      <c r="C562" s="109" t="s">
        <v>62</v>
      </c>
      <c r="D562" s="89" t="n">
        <v>1</v>
      </c>
      <c r="E562" s="185" t="n">
        <v>132884</v>
      </c>
      <c r="F562" s="185"/>
      <c r="G562" s="185"/>
      <c r="H562" s="185"/>
      <c r="I562" s="185"/>
      <c r="J562" s="185"/>
      <c r="K562" s="185"/>
      <c r="L562" s="185"/>
      <c r="M562" s="185"/>
      <c r="N562" s="185"/>
      <c r="O562" s="185"/>
      <c r="P562" s="185" t="n">
        <v>1</v>
      </c>
      <c r="Q562" s="186" t="n">
        <f aca="false">E562</f>
        <v>132884</v>
      </c>
      <c r="R562" s="186"/>
      <c r="S562" s="93"/>
    </row>
    <row r="563" s="94" customFormat="true" ht="14.25" hidden="false" customHeight="true" outlineLevel="0" collapsed="false">
      <c r="A563" s="85"/>
      <c r="B563" s="86"/>
      <c r="C563" s="109" t="s">
        <v>62</v>
      </c>
      <c r="D563" s="89" t="n">
        <v>1</v>
      </c>
      <c r="E563" s="185" t="n">
        <v>98235</v>
      </c>
      <c r="F563" s="185"/>
      <c r="G563" s="185"/>
      <c r="H563" s="185"/>
      <c r="I563" s="185"/>
      <c r="J563" s="185"/>
      <c r="K563" s="185"/>
      <c r="L563" s="185"/>
      <c r="M563" s="185"/>
      <c r="N563" s="185"/>
      <c r="O563" s="185"/>
      <c r="P563" s="185" t="n">
        <v>1</v>
      </c>
      <c r="Q563" s="186" t="n">
        <f aca="false">E563</f>
        <v>98235</v>
      </c>
      <c r="R563" s="186"/>
      <c r="S563" s="93"/>
    </row>
    <row r="564" s="94" customFormat="true" ht="14.25" hidden="false" customHeight="true" outlineLevel="0" collapsed="false">
      <c r="A564" s="85"/>
      <c r="B564" s="86"/>
      <c r="C564" s="109" t="s">
        <v>62</v>
      </c>
      <c r="D564" s="89" t="n">
        <v>1</v>
      </c>
      <c r="E564" s="185" t="n">
        <v>52642</v>
      </c>
      <c r="F564" s="185"/>
      <c r="G564" s="185"/>
      <c r="H564" s="185"/>
      <c r="I564" s="185"/>
      <c r="J564" s="185"/>
      <c r="K564" s="185"/>
      <c r="L564" s="185"/>
      <c r="M564" s="185"/>
      <c r="N564" s="185"/>
      <c r="O564" s="185"/>
      <c r="P564" s="185" t="n">
        <v>1</v>
      </c>
      <c r="Q564" s="186" t="n">
        <f aca="false">E564</f>
        <v>52642</v>
      </c>
      <c r="R564" s="186"/>
      <c r="S564" s="93"/>
    </row>
    <row r="565" s="94" customFormat="true" ht="14.25" hidden="false" customHeight="true" outlineLevel="0" collapsed="false">
      <c r="A565" s="85"/>
      <c r="B565" s="86"/>
      <c r="C565" s="109" t="s">
        <v>62</v>
      </c>
      <c r="D565" s="89" t="n">
        <v>1</v>
      </c>
      <c r="E565" s="185" t="n">
        <v>30426</v>
      </c>
      <c r="F565" s="185"/>
      <c r="G565" s="185"/>
      <c r="H565" s="185"/>
      <c r="I565" s="185"/>
      <c r="J565" s="185"/>
      <c r="K565" s="185"/>
      <c r="L565" s="185"/>
      <c r="M565" s="185"/>
      <c r="N565" s="185"/>
      <c r="O565" s="185"/>
      <c r="P565" s="185" t="n">
        <v>1</v>
      </c>
      <c r="Q565" s="186" t="n">
        <f aca="false">E565</f>
        <v>30426</v>
      </c>
      <c r="R565" s="186"/>
      <c r="S565" s="93"/>
    </row>
    <row r="566" s="94" customFormat="true" ht="14.25" hidden="false" customHeight="true" outlineLevel="0" collapsed="false">
      <c r="A566" s="85"/>
      <c r="B566" s="86"/>
      <c r="C566" s="109" t="s">
        <v>62</v>
      </c>
      <c r="D566" s="89" t="n">
        <v>1</v>
      </c>
      <c r="E566" s="185" t="n">
        <v>6288</v>
      </c>
      <c r="F566" s="185"/>
      <c r="G566" s="185"/>
      <c r="H566" s="185"/>
      <c r="I566" s="185"/>
      <c r="J566" s="185"/>
      <c r="K566" s="185"/>
      <c r="L566" s="185"/>
      <c r="M566" s="185"/>
      <c r="N566" s="185"/>
      <c r="O566" s="185"/>
      <c r="P566" s="185" t="n">
        <v>1</v>
      </c>
      <c r="Q566" s="186" t="n">
        <f aca="false">E566</f>
        <v>6288</v>
      </c>
      <c r="R566" s="186"/>
      <c r="S566" s="93"/>
    </row>
    <row r="567" s="94" customFormat="true" ht="14.25" hidden="false" customHeight="true" outlineLevel="0" collapsed="false">
      <c r="A567" s="85"/>
      <c r="B567" s="86"/>
      <c r="C567" s="109" t="s">
        <v>62</v>
      </c>
      <c r="D567" s="89" t="n">
        <v>1</v>
      </c>
      <c r="E567" s="185" t="n">
        <v>3867</v>
      </c>
      <c r="F567" s="185"/>
      <c r="G567" s="185"/>
      <c r="H567" s="185"/>
      <c r="I567" s="185"/>
      <c r="J567" s="185"/>
      <c r="K567" s="185"/>
      <c r="L567" s="185"/>
      <c r="M567" s="185"/>
      <c r="N567" s="185"/>
      <c r="O567" s="185"/>
      <c r="P567" s="185" t="n">
        <v>1</v>
      </c>
      <c r="Q567" s="186" t="n">
        <f aca="false">E567</f>
        <v>3867</v>
      </c>
      <c r="R567" s="186"/>
      <c r="S567" s="93"/>
    </row>
    <row r="568" s="94" customFormat="true" ht="14.25" hidden="false" customHeight="true" outlineLevel="0" collapsed="false">
      <c r="A568" s="85"/>
      <c r="B568" s="86"/>
      <c r="C568" s="109" t="s">
        <v>62</v>
      </c>
      <c r="D568" s="89" t="n">
        <v>1</v>
      </c>
      <c r="E568" s="185" t="n">
        <v>88324</v>
      </c>
      <c r="F568" s="185"/>
      <c r="G568" s="185"/>
      <c r="H568" s="185"/>
      <c r="I568" s="185"/>
      <c r="J568" s="185"/>
      <c r="K568" s="185"/>
      <c r="L568" s="185"/>
      <c r="M568" s="185"/>
      <c r="N568" s="185"/>
      <c r="O568" s="185"/>
      <c r="P568" s="185" t="n">
        <v>1</v>
      </c>
      <c r="Q568" s="186" t="n">
        <f aca="false">E568</f>
        <v>88324</v>
      </c>
      <c r="R568" s="186"/>
      <c r="S568" s="93"/>
    </row>
    <row r="569" s="94" customFormat="true" ht="14.25" hidden="false" customHeight="true" outlineLevel="0" collapsed="false">
      <c r="A569" s="85"/>
      <c r="B569" s="86"/>
      <c r="C569" s="109" t="s">
        <v>62</v>
      </c>
      <c r="D569" s="89" t="n">
        <v>1</v>
      </c>
      <c r="E569" s="185" t="n">
        <v>26995</v>
      </c>
      <c r="F569" s="185"/>
      <c r="G569" s="185"/>
      <c r="H569" s="185"/>
      <c r="I569" s="185"/>
      <c r="J569" s="185"/>
      <c r="K569" s="185"/>
      <c r="L569" s="185"/>
      <c r="M569" s="185"/>
      <c r="N569" s="185"/>
      <c r="O569" s="185"/>
      <c r="P569" s="185" t="n">
        <v>1</v>
      </c>
      <c r="Q569" s="186" t="n">
        <f aca="false">E569</f>
        <v>26995</v>
      </c>
      <c r="R569" s="186"/>
      <c r="S569" s="93"/>
    </row>
    <row r="570" s="94" customFormat="true" ht="14.25" hidden="false" customHeight="true" outlineLevel="0" collapsed="false">
      <c r="A570" s="85"/>
      <c r="B570" s="86"/>
      <c r="C570" s="109" t="s">
        <v>62</v>
      </c>
      <c r="D570" s="89" t="n">
        <v>1</v>
      </c>
      <c r="E570" s="185" t="n">
        <v>14253</v>
      </c>
      <c r="F570" s="185"/>
      <c r="G570" s="185"/>
      <c r="H570" s="185"/>
      <c r="I570" s="185"/>
      <c r="J570" s="185"/>
      <c r="K570" s="185"/>
      <c r="L570" s="185"/>
      <c r="M570" s="185"/>
      <c r="N570" s="185"/>
      <c r="O570" s="185"/>
      <c r="P570" s="185" t="n">
        <v>1</v>
      </c>
      <c r="Q570" s="186" t="n">
        <f aca="false">E570</f>
        <v>14253</v>
      </c>
      <c r="R570" s="186"/>
      <c r="S570" s="93"/>
    </row>
    <row r="571" s="94" customFormat="true" ht="14.25" hidden="false" customHeight="true" outlineLevel="0" collapsed="false">
      <c r="A571" s="85"/>
      <c r="B571" s="86"/>
      <c r="C571" s="109" t="s">
        <v>62</v>
      </c>
      <c r="D571" s="89" t="n">
        <v>1</v>
      </c>
      <c r="E571" s="185" t="n">
        <v>45117</v>
      </c>
      <c r="F571" s="185"/>
      <c r="G571" s="185"/>
      <c r="H571" s="185"/>
      <c r="I571" s="185"/>
      <c r="J571" s="185"/>
      <c r="K571" s="185"/>
      <c r="L571" s="185"/>
      <c r="M571" s="185"/>
      <c r="N571" s="185"/>
      <c r="O571" s="185"/>
      <c r="P571" s="185" t="n">
        <v>1</v>
      </c>
      <c r="Q571" s="186" t="n">
        <f aca="false">E571</f>
        <v>45117</v>
      </c>
      <c r="R571" s="186"/>
      <c r="S571" s="93"/>
    </row>
    <row r="572" s="94" customFormat="true" ht="14.25" hidden="false" customHeight="true" outlineLevel="0" collapsed="false">
      <c r="A572" s="85"/>
      <c r="B572" s="86"/>
      <c r="C572" s="109" t="s">
        <v>62</v>
      </c>
      <c r="D572" s="89" t="n">
        <v>1</v>
      </c>
      <c r="E572" s="185" t="n">
        <v>150766</v>
      </c>
      <c r="F572" s="185"/>
      <c r="G572" s="185"/>
      <c r="H572" s="185"/>
      <c r="I572" s="185"/>
      <c r="J572" s="185"/>
      <c r="K572" s="185"/>
      <c r="L572" s="185"/>
      <c r="M572" s="185"/>
      <c r="N572" s="185"/>
      <c r="O572" s="185"/>
      <c r="P572" s="185" t="n">
        <v>1</v>
      </c>
      <c r="Q572" s="186" t="n">
        <f aca="false">E572</f>
        <v>150766</v>
      </c>
      <c r="R572" s="186"/>
      <c r="S572" s="93"/>
    </row>
    <row r="573" s="94" customFormat="true" ht="14.25" hidden="false" customHeight="true" outlineLevel="0" collapsed="false">
      <c r="A573" s="85"/>
      <c r="B573" s="86"/>
      <c r="C573" s="109" t="s">
        <v>62</v>
      </c>
      <c r="D573" s="89" t="n">
        <v>1</v>
      </c>
      <c r="E573" s="185" t="n">
        <v>3788</v>
      </c>
      <c r="F573" s="185"/>
      <c r="G573" s="185"/>
      <c r="H573" s="185"/>
      <c r="I573" s="185"/>
      <c r="J573" s="185"/>
      <c r="K573" s="185"/>
      <c r="L573" s="185"/>
      <c r="M573" s="185"/>
      <c r="N573" s="185"/>
      <c r="O573" s="185"/>
      <c r="P573" s="185" t="n">
        <v>1</v>
      </c>
      <c r="Q573" s="186" t="n">
        <f aca="false">E573</f>
        <v>3788</v>
      </c>
      <c r="R573" s="186"/>
      <c r="S573" s="93"/>
    </row>
    <row r="574" s="94" customFormat="true" ht="14.25" hidden="false" customHeight="true" outlineLevel="0" collapsed="false">
      <c r="A574" s="85"/>
      <c r="B574" s="86"/>
      <c r="C574" s="109" t="s">
        <v>62</v>
      </c>
      <c r="D574" s="89" t="n">
        <v>1</v>
      </c>
      <c r="E574" s="185" t="n">
        <v>15834</v>
      </c>
      <c r="F574" s="185"/>
      <c r="G574" s="185"/>
      <c r="H574" s="185"/>
      <c r="I574" s="185"/>
      <c r="J574" s="185"/>
      <c r="K574" s="185"/>
      <c r="L574" s="185"/>
      <c r="M574" s="185"/>
      <c r="N574" s="185"/>
      <c r="O574" s="185"/>
      <c r="P574" s="185" t="n">
        <v>1</v>
      </c>
      <c r="Q574" s="186" t="n">
        <f aca="false">E574</f>
        <v>15834</v>
      </c>
      <c r="R574" s="186"/>
      <c r="S574" s="93"/>
    </row>
    <row r="575" s="94" customFormat="true" ht="14.25" hidden="false" customHeight="true" outlineLevel="0" collapsed="false">
      <c r="A575" s="85"/>
      <c r="B575" s="86"/>
      <c r="C575" s="113" t="s">
        <v>62</v>
      </c>
      <c r="D575" s="100" t="n">
        <v>1</v>
      </c>
      <c r="E575" s="187" t="n">
        <v>70493</v>
      </c>
      <c r="F575" s="187"/>
      <c r="G575" s="187"/>
      <c r="H575" s="187"/>
      <c r="I575" s="187"/>
      <c r="J575" s="187"/>
      <c r="K575" s="187"/>
      <c r="L575" s="187"/>
      <c r="M575" s="187"/>
      <c r="N575" s="187"/>
      <c r="O575" s="187"/>
      <c r="P575" s="187" t="n">
        <v>1</v>
      </c>
      <c r="Q575" s="188" t="n">
        <f aca="false">E575</f>
        <v>70493</v>
      </c>
      <c r="R575" s="188"/>
      <c r="S575" s="103"/>
    </row>
    <row r="576" s="94" customFormat="true" ht="14.25" hidden="false" customHeight="true" outlineLevel="0" collapsed="false">
      <c r="A576" s="85"/>
      <c r="B576" s="86"/>
      <c r="C576" s="105" t="s">
        <v>63</v>
      </c>
      <c r="D576" s="105" t="n">
        <f aca="false">SUM(D561:D575)</f>
        <v>15</v>
      </c>
      <c r="E576" s="189" t="n">
        <f aca="false">SUM(E561:E575)</f>
        <v>743807</v>
      </c>
      <c r="F576" s="189"/>
      <c r="G576" s="189"/>
      <c r="H576" s="189"/>
      <c r="I576" s="189"/>
      <c r="J576" s="189"/>
      <c r="K576" s="189"/>
      <c r="L576" s="189"/>
      <c r="M576" s="189"/>
      <c r="N576" s="189"/>
      <c r="O576" s="189"/>
      <c r="P576" s="189" t="n">
        <f aca="false">SUM(P561:P575)</f>
        <v>15</v>
      </c>
      <c r="Q576" s="190" t="n">
        <f aca="false">SUM(Q561:Q575)</f>
        <v>743807</v>
      </c>
      <c r="R576" s="190"/>
      <c r="S576" s="97"/>
    </row>
    <row r="577" s="94" customFormat="true" ht="14.25" hidden="false" customHeight="true" outlineLevel="0" collapsed="false">
      <c r="A577" s="131" t="s">
        <v>193</v>
      </c>
      <c r="B577" s="86" t="s">
        <v>194</v>
      </c>
      <c r="C577" s="109" t="s">
        <v>62</v>
      </c>
      <c r="D577" s="89" t="n">
        <v>1</v>
      </c>
      <c r="E577" s="185" t="n">
        <v>2015</v>
      </c>
      <c r="F577" s="185"/>
      <c r="G577" s="185"/>
      <c r="H577" s="185"/>
      <c r="I577" s="185"/>
      <c r="J577" s="185"/>
      <c r="K577" s="185"/>
      <c r="L577" s="185"/>
      <c r="M577" s="185"/>
      <c r="N577" s="185"/>
      <c r="O577" s="185"/>
      <c r="P577" s="185" t="n">
        <v>1</v>
      </c>
      <c r="Q577" s="186" t="n">
        <f aca="false">E577</f>
        <v>2015</v>
      </c>
      <c r="R577" s="186"/>
      <c r="S577" s="93"/>
    </row>
    <row r="578" s="94" customFormat="true" ht="14.25" hidden="false" customHeight="true" outlineLevel="0" collapsed="false">
      <c r="A578" s="131"/>
      <c r="B578" s="86"/>
      <c r="C578" s="109" t="s">
        <v>62</v>
      </c>
      <c r="D578" s="89" t="n">
        <v>1</v>
      </c>
      <c r="E578" s="185" t="n">
        <v>14671</v>
      </c>
      <c r="F578" s="185"/>
      <c r="G578" s="185"/>
      <c r="H578" s="185"/>
      <c r="I578" s="185"/>
      <c r="J578" s="185"/>
      <c r="K578" s="185"/>
      <c r="L578" s="185"/>
      <c r="M578" s="185"/>
      <c r="N578" s="185"/>
      <c r="O578" s="185"/>
      <c r="P578" s="185" t="n">
        <v>1</v>
      </c>
      <c r="Q578" s="186" t="n">
        <f aca="false">E578</f>
        <v>14671</v>
      </c>
      <c r="R578" s="186"/>
      <c r="S578" s="93"/>
    </row>
    <row r="579" s="94" customFormat="true" ht="14.25" hidden="false" customHeight="true" outlineLevel="0" collapsed="false">
      <c r="A579" s="131"/>
      <c r="B579" s="86"/>
      <c r="C579" s="109" t="s">
        <v>62</v>
      </c>
      <c r="D579" s="89" t="n">
        <v>1</v>
      </c>
      <c r="E579" s="185" t="n">
        <v>16060</v>
      </c>
      <c r="F579" s="185"/>
      <c r="G579" s="185"/>
      <c r="H579" s="185"/>
      <c r="I579" s="185"/>
      <c r="J579" s="185"/>
      <c r="K579" s="185"/>
      <c r="L579" s="185"/>
      <c r="M579" s="185"/>
      <c r="N579" s="185"/>
      <c r="O579" s="185"/>
      <c r="P579" s="185" t="n">
        <v>1</v>
      </c>
      <c r="Q579" s="186" t="n">
        <f aca="false">E579</f>
        <v>16060</v>
      </c>
      <c r="R579" s="186"/>
      <c r="S579" s="93"/>
    </row>
    <row r="580" s="94" customFormat="true" ht="14.25" hidden="false" customHeight="true" outlineLevel="0" collapsed="false">
      <c r="A580" s="131"/>
      <c r="B580" s="86"/>
      <c r="C580" s="109" t="s">
        <v>62</v>
      </c>
      <c r="D580" s="89" t="n">
        <v>1</v>
      </c>
      <c r="E580" s="185" t="n">
        <v>103542</v>
      </c>
      <c r="F580" s="185"/>
      <c r="G580" s="185"/>
      <c r="H580" s="185"/>
      <c r="I580" s="185"/>
      <c r="J580" s="185"/>
      <c r="K580" s="185"/>
      <c r="L580" s="185"/>
      <c r="M580" s="185"/>
      <c r="N580" s="185"/>
      <c r="O580" s="185"/>
      <c r="P580" s="185" t="n">
        <v>1</v>
      </c>
      <c r="Q580" s="186" t="n">
        <f aca="false">E580</f>
        <v>103542</v>
      </c>
      <c r="R580" s="186"/>
      <c r="S580" s="93"/>
    </row>
    <row r="581" s="94" customFormat="true" ht="14.25" hidden="false" customHeight="true" outlineLevel="0" collapsed="false">
      <c r="A581" s="131"/>
      <c r="B581" s="86"/>
      <c r="C581" s="109" t="s">
        <v>62</v>
      </c>
      <c r="D581" s="89" t="n">
        <v>1</v>
      </c>
      <c r="E581" s="185" t="n">
        <v>37274</v>
      </c>
      <c r="F581" s="185"/>
      <c r="G581" s="185"/>
      <c r="H581" s="185"/>
      <c r="I581" s="185"/>
      <c r="J581" s="185"/>
      <c r="K581" s="185"/>
      <c r="L581" s="185"/>
      <c r="M581" s="185"/>
      <c r="N581" s="185"/>
      <c r="O581" s="185"/>
      <c r="P581" s="185" t="n">
        <v>1</v>
      </c>
      <c r="Q581" s="186" t="n">
        <f aca="false">E581</f>
        <v>37274</v>
      </c>
      <c r="R581" s="186"/>
      <c r="S581" s="93"/>
    </row>
    <row r="582" s="94" customFormat="true" ht="14.25" hidden="false" customHeight="true" outlineLevel="0" collapsed="false">
      <c r="A582" s="131"/>
      <c r="B582" s="86"/>
      <c r="C582" s="109" t="s">
        <v>62</v>
      </c>
      <c r="D582" s="89" t="n">
        <v>1</v>
      </c>
      <c r="E582" s="185" t="n">
        <v>28188</v>
      </c>
      <c r="F582" s="185"/>
      <c r="G582" s="185"/>
      <c r="H582" s="185"/>
      <c r="I582" s="185"/>
      <c r="J582" s="185"/>
      <c r="K582" s="185"/>
      <c r="L582" s="185"/>
      <c r="M582" s="185"/>
      <c r="N582" s="185"/>
      <c r="O582" s="185"/>
      <c r="P582" s="185" t="n">
        <v>1</v>
      </c>
      <c r="Q582" s="186" t="n">
        <f aca="false">E582</f>
        <v>28188</v>
      </c>
      <c r="R582" s="186"/>
      <c r="S582" s="93"/>
    </row>
    <row r="583" s="94" customFormat="true" ht="14.25" hidden="false" customHeight="true" outlineLevel="0" collapsed="false">
      <c r="A583" s="131"/>
      <c r="B583" s="86"/>
      <c r="C583" s="109" t="s">
        <v>62</v>
      </c>
      <c r="D583" s="89" t="n">
        <v>1</v>
      </c>
      <c r="E583" s="185" t="n">
        <v>21590</v>
      </c>
      <c r="F583" s="185"/>
      <c r="G583" s="185"/>
      <c r="H583" s="185"/>
      <c r="I583" s="185"/>
      <c r="J583" s="185"/>
      <c r="K583" s="185"/>
      <c r="L583" s="185"/>
      <c r="M583" s="185"/>
      <c r="N583" s="185"/>
      <c r="O583" s="185"/>
      <c r="P583" s="185" t="n">
        <v>1</v>
      </c>
      <c r="Q583" s="186" t="n">
        <f aca="false">E583</f>
        <v>21590</v>
      </c>
      <c r="R583" s="186"/>
      <c r="S583" s="93"/>
    </row>
    <row r="584" s="94" customFormat="true" ht="14.25" hidden="false" customHeight="true" outlineLevel="0" collapsed="false">
      <c r="A584" s="131"/>
      <c r="B584" s="86"/>
      <c r="C584" s="109" t="s">
        <v>62</v>
      </c>
      <c r="D584" s="89" t="n">
        <v>1</v>
      </c>
      <c r="E584" s="185" t="n">
        <v>973</v>
      </c>
      <c r="F584" s="185"/>
      <c r="G584" s="185"/>
      <c r="H584" s="185"/>
      <c r="I584" s="185"/>
      <c r="J584" s="185"/>
      <c r="K584" s="185"/>
      <c r="L584" s="185"/>
      <c r="M584" s="185"/>
      <c r="N584" s="185"/>
      <c r="O584" s="185"/>
      <c r="P584" s="185" t="n">
        <v>1</v>
      </c>
      <c r="Q584" s="186" t="n">
        <f aca="false">E584</f>
        <v>973</v>
      </c>
      <c r="R584" s="186"/>
      <c r="S584" s="93"/>
    </row>
    <row r="585" s="94" customFormat="true" ht="14.25" hidden="false" customHeight="true" outlineLevel="0" collapsed="false">
      <c r="A585" s="131"/>
      <c r="B585" s="86"/>
      <c r="C585" s="109" t="s">
        <v>62</v>
      </c>
      <c r="D585" s="89" t="n">
        <v>1</v>
      </c>
      <c r="E585" s="185" t="n">
        <v>14777</v>
      </c>
      <c r="F585" s="185"/>
      <c r="G585" s="185"/>
      <c r="H585" s="185"/>
      <c r="I585" s="185"/>
      <c r="J585" s="185"/>
      <c r="K585" s="185"/>
      <c r="L585" s="185"/>
      <c r="M585" s="185"/>
      <c r="N585" s="185"/>
      <c r="O585" s="185"/>
      <c r="P585" s="185" t="n">
        <v>1</v>
      </c>
      <c r="Q585" s="186" t="n">
        <f aca="false">E585</f>
        <v>14777</v>
      </c>
      <c r="R585" s="186"/>
      <c r="S585" s="93"/>
    </row>
    <row r="586" s="94" customFormat="true" ht="14.25" hidden="false" customHeight="true" outlineLevel="0" collapsed="false">
      <c r="A586" s="131"/>
      <c r="B586" s="86"/>
      <c r="C586" s="109" t="s">
        <v>62</v>
      </c>
      <c r="D586" s="89" t="n">
        <v>1</v>
      </c>
      <c r="E586" s="185" t="n">
        <v>323</v>
      </c>
      <c r="F586" s="185"/>
      <c r="G586" s="185"/>
      <c r="H586" s="185"/>
      <c r="I586" s="185"/>
      <c r="J586" s="185"/>
      <c r="K586" s="185"/>
      <c r="L586" s="185"/>
      <c r="M586" s="185"/>
      <c r="N586" s="185"/>
      <c r="O586" s="185"/>
      <c r="P586" s="185" t="n">
        <v>1</v>
      </c>
      <c r="Q586" s="186" t="n">
        <f aca="false">E586</f>
        <v>323</v>
      </c>
      <c r="R586" s="186"/>
      <c r="S586" s="93"/>
    </row>
    <row r="587" s="94" customFormat="true" ht="14.25" hidden="false" customHeight="true" outlineLevel="0" collapsed="false">
      <c r="A587" s="131"/>
      <c r="B587" s="86"/>
      <c r="C587" s="109" t="s">
        <v>62</v>
      </c>
      <c r="D587" s="89" t="n">
        <v>1</v>
      </c>
      <c r="E587" s="185" t="n">
        <v>16094</v>
      </c>
      <c r="F587" s="185"/>
      <c r="G587" s="185"/>
      <c r="H587" s="185"/>
      <c r="I587" s="185"/>
      <c r="J587" s="185"/>
      <c r="K587" s="185"/>
      <c r="L587" s="185"/>
      <c r="M587" s="185"/>
      <c r="N587" s="185"/>
      <c r="O587" s="185"/>
      <c r="P587" s="185" t="n">
        <v>1</v>
      </c>
      <c r="Q587" s="186" t="n">
        <f aca="false">E587</f>
        <v>16094</v>
      </c>
      <c r="R587" s="186"/>
      <c r="S587" s="93"/>
    </row>
    <row r="588" s="94" customFormat="true" ht="14.25" hidden="false" customHeight="true" outlineLevel="0" collapsed="false">
      <c r="A588" s="131"/>
      <c r="B588" s="86"/>
      <c r="C588" s="109" t="s">
        <v>62</v>
      </c>
      <c r="D588" s="89" t="n">
        <v>1</v>
      </c>
      <c r="E588" s="185" t="n">
        <v>29868</v>
      </c>
      <c r="F588" s="185"/>
      <c r="G588" s="185"/>
      <c r="H588" s="185"/>
      <c r="I588" s="185"/>
      <c r="J588" s="185"/>
      <c r="K588" s="185"/>
      <c r="L588" s="185"/>
      <c r="M588" s="185"/>
      <c r="N588" s="185"/>
      <c r="O588" s="185"/>
      <c r="P588" s="185" t="n">
        <v>1</v>
      </c>
      <c r="Q588" s="186" t="n">
        <f aca="false">E588</f>
        <v>29868</v>
      </c>
      <c r="R588" s="186"/>
      <c r="S588" s="93"/>
    </row>
    <row r="589" s="94" customFormat="true" ht="14.25" hidden="false" customHeight="true" outlineLevel="0" collapsed="false">
      <c r="A589" s="131"/>
      <c r="B589" s="86"/>
      <c r="C589" s="113" t="s">
        <v>62</v>
      </c>
      <c r="D589" s="100" t="n">
        <v>1</v>
      </c>
      <c r="E589" s="187" t="n">
        <v>49930</v>
      </c>
      <c r="F589" s="187"/>
      <c r="G589" s="187"/>
      <c r="H589" s="187"/>
      <c r="I589" s="187"/>
      <c r="J589" s="187"/>
      <c r="K589" s="187"/>
      <c r="L589" s="187"/>
      <c r="M589" s="187"/>
      <c r="N589" s="187"/>
      <c r="O589" s="187"/>
      <c r="P589" s="187" t="n">
        <v>1</v>
      </c>
      <c r="Q589" s="188" t="n">
        <f aca="false">E589</f>
        <v>49930</v>
      </c>
      <c r="R589" s="188"/>
      <c r="S589" s="103"/>
      <c r="T589" s="104"/>
    </row>
    <row r="590" s="94" customFormat="true" ht="14.25" hidden="false" customHeight="true" outlineLevel="0" collapsed="false">
      <c r="A590" s="131"/>
      <c r="B590" s="86"/>
      <c r="C590" s="105" t="s">
        <v>63</v>
      </c>
      <c r="D590" s="105" t="n">
        <f aca="false">SUM(D577:D589)</f>
        <v>13</v>
      </c>
      <c r="E590" s="189" t="n">
        <f aca="false">SUM(E577:E589)</f>
        <v>335305</v>
      </c>
      <c r="F590" s="189"/>
      <c r="G590" s="189"/>
      <c r="H590" s="189"/>
      <c r="I590" s="189"/>
      <c r="J590" s="189"/>
      <c r="K590" s="189"/>
      <c r="L590" s="189"/>
      <c r="M590" s="189"/>
      <c r="N590" s="189"/>
      <c r="O590" s="189"/>
      <c r="P590" s="189" t="n">
        <f aca="false">SUM(P577:P589)</f>
        <v>13</v>
      </c>
      <c r="Q590" s="190" t="n">
        <f aca="false">SUM(Q577:Q589)</f>
        <v>335305</v>
      </c>
      <c r="R590" s="190"/>
      <c r="S590" s="97"/>
      <c r="T590" s="104"/>
    </row>
    <row r="591" s="94" customFormat="true" ht="14.25" hidden="false" customHeight="true" outlineLevel="0" collapsed="false">
      <c r="A591" s="131" t="s">
        <v>193</v>
      </c>
      <c r="B591" s="86" t="s">
        <v>195</v>
      </c>
      <c r="C591" s="109" t="s">
        <v>62</v>
      </c>
      <c r="D591" s="89" t="n">
        <v>1</v>
      </c>
      <c r="E591" s="185" t="n">
        <v>12329</v>
      </c>
      <c r="F591" s="185"/>
      <c r="G591" s="185"/>
      <c r="H591" s="185"/>
      <c r="I591" s="185"/>
      <c r="J591" s="185"/>
      <c r="K591" s="185"/>
      <c r="L591" s="185"/>
      <c r="M591" s="185"/>
      <c r="N591" s="185"/>
      <c r="O591" s="185"/>
      <c r="P591" s="185" t="n">
        <v>1</v>
      </c>
      <c r="Q591" s="186" t="n">
        <f aca="false">E591</f>
        <v>12329</v>
      </c>
      <c r="R591" s="186"/>
      <c r="S591" s="93"/>
    </row>
    <row r="592" s="94" customFormat="true" ht="14.25" hidden="false" customHeight="true" outlineLevel="0" collapsed="false">
      <c r="A592" s="131"/>
      <c r="B592" s="86"/>
      <c r="C592" s="109" t="s">
        <v>62</v>
      </c>
      <c r="D592" s="89" t="n">
        <v>1</v>
      </c>
      <c r="E592" s="185" t="n">
        <v>20693</v>
      </c>
      <c r="F592" s="185"/>
      <c r="G592" s="185"/>
      <c r="H592" s="185"/>
      <c r="I592" s="185"/>
      <c r="J592" s="185"/>
      <c r="K592" s="185"/>
      <c r="L592" s="185"/>
      <c r="M592" s="185"/>
      <c r="N592" s="185"/>
      <c r="O592" s="185"/>
      <c r="P592" s="185" t="n">
        <v>1</v>
      </c>
      <c r="Q592" s="186" t="n">
        <f aca="false">E592</f>
        <v>20693</v>
      </c>
      <c r="R592" s="186"/>
      <c r="S592" s="93"/>
    </row>
    <row r="593" s="94" customFormat="true" ht="14.25" hidden="false" customHeight="true" outlineLevel="0" collapsed="false">
      <c r="A593" s="131"/>
      <c r="B593" s="86"/>
      <c r="C593" s="109" t="s">
        <v>62</v>
      </c>
      <c r="D593" s="89" t="n">
        <v>1</v>
      </c>
      <c r="E593" s="185" t="n">
        <v>8757</v>
      </c>
      <c r="F593" s="185"/>
      <c r="G593" s="185"/>
      <c r="H593" s="185"/>
      <c r="I593" s="185"/>
      <c r="J593" s="185"/>
      <c r="K593" s="185"/>
      <c r="L593" s="185"/>
      <c r="M593" s="185"/>
      <c r="N593" s="185"/>
      <c r="O593" s="185"/>
      <c r="P593" s="185" t="n">
        <v>1</v>
      </c>
      <c r="Q593" s="186" t="n">
        <f aca="false">E593</f>
        <v>8757</v>
      </c>
      <c r="R593" s="186"/>
      <c r="S593" s="93"/>
    </row>
    <row r="594" s="94" customFormat="true" ht="14.25" hidden="false" customHeight="true" outlineLevel="0" collapsed="false">
      <c r="A594" s="131"/>
      <c r="B594" s="86"/>
      <c r="C594" s="109" t="s">
        <v>62</v>
      </c>
      <c r="D594" s="89" t="n">
        <v>1</v>
      </c>
      <c r="E594" s="185" t="n">
        <v>160666</v>
      </c>
      <c r="F594" s="185"/>
      <c r="G594" s="185"/>
      <c r="H594" s="185"/>
      <c r="I594" s="185"/>
      <c r="J594" s="185"/>
      <c r="K594" s="185"/>
      <c r="L594" s="185"/>
      <c r="M594" s="185"/>
      <c r="N594" s="185"/>
      <c r="O594" s="185"/>
      <c r="P594" s="185" t="n">
        <v>1</v>
      </c>
      <c r="Q594" s="186" t="n">
        <f aca="false">E594</f>
        <v>160666</v>
      </c>
      <c r="R594" s="186"/>
      <c r="S594" s="93"/>
    </row>
    <row r="595" s="94" customFormat="true" ht="14.25" hidden="false" customHeight="true" outlineLevel="0" collapsed="false">
      <c r="A595" s="131"/>
      <c r="B595" s="86"/>
      <c r="C595" s="109" t="s">
        <v>62</v>
      </c>
      <c r="D595" s="89" t="n">
        <v>1</v>
      </c>
      <c r="E595" s="185" t="n">
        <v>4108</v>
      </c>
      <c r="F595" s="185"/>
      <c r="G595" s="185"/>
      <c r="H595" s="185"/>
      <c r="I595" s="185"/>
      <c r="J595" s="185"/>
      <c r="K595" s="185"/>
      <c r="L595" s="185"/>
      <c r="M595" s="185"/>
      <c r="N595" s="185"/>
      <c r="O595" s="185"/>
      <c r="P595" s="185" t="n">
        <v>1</v>
      </c>
      <c r="Q595" s="186" t="n">
        <f aca="false">E595</f>
        <v>4108</v>
      </c>
      <c r="R595" s="186"/>
      <c r="S595" s="93"/>
    </row>
    <row r="596" s="94" customFormat="true" ht="14.25" hidden="false" customHeight="true" outlineLevel="0" collapsed="false">
      <c r="A596" s="131"/>
      <c r="B596" s="86"/>
      <c r="C596" s="109" t="s">
        <v>62</v>
      </c>
      <c r="D596" s="89" t="n">
        <v>1</v>
      </c>
      <c r="E596" s="185" t="n">
        <v>1616</v>
      </c>
      <c r="F596" s="185"/>
      <c r="G596" s="185"/>
      <c r="H596" s="185"/>
      <c r="I596" s="185"/>
      <c r="J596" s="185"/>
      <c r="K596" s="185"/>
      <c r="L596" s="185"/>
      <c r="M596" s="185"/>
      <c r="N596" s="185"/>
      <c r="O596" s="185"/>
      <c r="P596" s="185" t="n">
        <v>1</v>
      </c>
      <c r="Q596" s="186" t="n">
        <f aca="false">E596</f>
        <v>1616</v>
      </c>
      <c r="R596" s="186"/>
      <c r="S596" s="93"/>
    </row>
    <row r="597" s="94" customFormat="true" ht="14.25" hidden="false" customHeight="true" outlineLevel="0" collapsed="false">
      <c r="A597" s="131"/>
      <c r="B597" s="86"/>
      <c r="C597" s="109" t="s">
        <v>62</v>
      </c>
      <c r="D597" s="89" t="n">
        <v>1</v>
      </c>
      <c r="E597" s="185" t="n">
        <v>919</v>
      </c>
      <c r="F597" s="185"/>
      <c r="G597" s="185"/>
      <c r="H597" s="185"/>
      <c r="I597" s="185"/>
      <c r="J597" s="185"/>
      <c r="K597" s="185"/>
      <c r="L597" s="185"/>
      <c r="M597" s="185"/>
      <c r="N597" s="185"/>
      <c r="O597" s="185"/>
      <c r="P597" s="185" t="n">
        <v>1</v>
      </c>
      <c r="Q597" s="186" t="n">
        <f aca="false">E597</f>
        <v>919</v>
      </c>
      <c r="R597" s="186"/>
      <c r="S597" s="93"/>
    </row>
    <row r="598" s="94" customFormat="true" ht="14.25" hidden="false" customHeight="true" outlineLevel="0" collapsed="false">
      <c r="A598" s="131"/>
      <c r="B598" s="86"/>
      <c r="C598" s="109" t="s">
        <v>62</v>
      </c>
      <c r="D598" s="89" t="n">
        <v>1</v>
      </c>
      <c r="E598" s="185" t="n">
        <v>294097</v>
      </c>
      <c r="F598" s="185"/>
      <c r="G598" s="185"/>
      <c r="H598" s="185"/>
      <c r="I598" s="185"/>
      <c r="J598" s="185"/>
      <c r="K598" s="185"/>
      <c r="L598" s="185"/>
      <c r="M598" s="185"/>
      <c r="N598" s="185"/>
      <c r="O598" s="185"/>
      <c r="P598" s="185" t="n">
        <v>1</v>
      </c>
      <c r="Q598" s="186" t="n">
        <f aca="false">E598</f>
        <v>294097</v>
      </c>
      <c r="R598" s="186"/>
      <c r="S598" s="93"/>
    </row>
    <row r="599" s="94" customFormat="true" ht="14.25" hidden="false" customHeight="true" outlineLevel="0" collapsed="false">
      <c r="A599" s="131"/>
      <c r="B599" s="86"/>
      <c r="C599" s="109" t="s">
        <v>62</v>
      </c>
      <c r="D599" s="89" t="n">
        <v>1</v>
      </c>
      <c r="E599" s="185" t="n">
        <v>232944</v>
      </c>
      <c r="F599" s="185"/>
      <c r="G599" s="185"/>
      <c r="H599" s="185"/>
      <c r="I599" s="185"/>
      <c r="J599" s="185"/>
      <c r="K599" s="185"/>
      <c r="L599" s="185"/>
      <c r="M599" s="185"/>
      <c r="N599" s="185"/>
      <c r="O599" s="185"/>
      <c r="P599" s="185" t="n">
        <v>1</v>
      </c>
      <c r="Q599" s="186" t="n">
        <f aca="false">E599</f>
        <v>232944</v>
      </c>
      <c r="R599" s="186"/>
      <c r="S599" s="93"/>
    </row>
    <row r="600" s="94" customFormat="true" ht="14.25" hidden="false" customHeight="true" outlineLevel="0" collapsed="false">
      <c r="A600" s="131"/>
      <c r="B600" s="86"/>
      <c r="C600" s="109" t="s">
        <v>62</v>
      </c>
      <c r="D600" s="89" t="n">
        <v>1</v>
      </c>
      <c r="E600" s="185" t="n">
        <v>1344</v>
      </c>
      <c r="F600" s="185"/>
      <c r="G600" s="185"/>
      <c r="H600" s="185"/>
      <c r="I600" s="185"/>
      <c r="J600" s="185"/>
      <c r="K600" s="185"/>
      <c r="L600" s="185"/>
      <c r="M600" s="185"/>
      <c r="N600" s="185"/>
      <c r="O600" s="185"/>
      <c r="P600" s="185" t="n">
        <v>1</v>
      </c>
      <c r="Q600" s="186" t="n">
        <f aca="false">E600</f>
        <v>1344</v>
      </c>
      <c r="R600" s="186"/>
      <c r="S600" s="93"/>
    </row>
    <row r="601" s="94" customFormat="true" ht="14.25" hidden="false" customHeight="true" outlineLevel="0" collapsed="false">
      <c r="A601" s="131"/>
      <c r="B601" s="86"/>
      <c r="C601" s="109" t="s">
        <v>62</v>
      </c>
      <c r="D601" s="89" t="n">
        <v>1</v>
      </c>
      <c r="E601" s="185" t="n">
        <v>1360</v>
      </c>
      <c r="F601" s="185"/>
      <c r="G601" s="185"/>
      <c r="H601" s="185"/>
      <c r="I601" s="185"/>
      <c r="J601" s="185"/>
      <c r="K601" s="185"/>
      <c r="L601" s="185"/>
      <c r="M601" s="185"/>
      <c r="N601" s="185"/>
      <c r="O601" s="185"/>
      <c r="P601" s="185" t="n">
        <v>1</v>
      </c>
      <c r="Q601" s="186" t="n">
        <f aca="false">E601</f>
        <v>1360</v>
      </c>
      <c r="R601" s="186"/>
      <c r="S601" s="93"/>
    </row>
    <row r="602" s="94" customFormat="true" ht="14.25" hidden="false" customHeight="true" outlineLevel="0" collapsed="false">
      <c r="A602" s="131"/>
      <c r="B602" s="86"/>
      <c r="C602" s="113" t="s">
        <v>62</v>
      </c>
      <c r="D602" s="100" t="n">
        <v>1</v>
      </c>
      <c r="E602" s="187" t="n">
        <v>2862</v>
      </c>
      <c r="F602" s="187"/>
      <c r="G602" s="187"/>
      <c r="H602" s="187"/>
      <c r="I602" s="187"/>
      <c r="J602" s="187"/>
      <c r="K602" s="187"/>
      <c r="L602" s="187"/>
      <c r="M602" s="187"/>
      <c r="N602" s="187"/>
      <c r="O602" s="187"/>
      <c r="P602" s="187" t="n">
        <v>1</v>
      </c>
      <c r="Q602" s="188" t="n">
        <f aca="false">E602</f>
        <v>2862</v>
      </c>
      <c r="R602" s="188"/>
      <c r="S602" s="103"/>
      <c r="T602" s="104"/>
    </row>
    <row r="603" s="94" customFormat="true" ht="14.25" hidden="false" customHeight="true" outlineLevel="0" collapsed="false">
      <c r="A603" s="131"/>
      <c r="B603" s="86"/>
      <c r="C603" s="105" t="s">
        <v>63</v>
      </c>
      <c r="D603" s="105" t="n">
        <f aca="false">SUM(D591:D602)</f>
        <v>12</v>
      </c>
      <c r="E603" s="189" t="n">
        <f aca="false">SUM(E591:E602)</f>
        <v>741695</v>
      </c>
      <c r="F603" s="189"/>
      <c r="G603" s="189"/>
      <c r="H603" s="189"/>
      <c r="I603" s="189"/>
      <c r="J603" s="189"/>
      <c r="K603" s="189"/>
      <c r="L603" s="189"/>
      <c r="M603" s="189"/>
      <c r="N603" s="189"/>
      <c r="O603" s="189"/>
      <c r="P603" s="189" t="n">
        <f aca="false">SUM(P591:P602)</f>
        <v>12</v>
      </c>
      <c r="Q603" s="190" t="n">
        <f aca="false">SUM(Q591:Q602)</f>
        <v>741695</v>
      </c>
      <c r="R603" s="190"/>
      <c r="S603" s="97"/>
      <c r="T603" s="104"/>
    </row>
    <row r="604" s="94" customFormat="true" ht="40.5" hidden="false" customHeight="true" outlineLevel="0" collapsed="false">
      <c r="A604" s="183" t="s">
        <v>193</v>
      </c>
      <c r="B604" s="116" t="s">
        <v>141</v>
      </c>
      <c r="C604" s="109" t="s">
        <v>62</v>
      </c>
      <c r="D604" s="89" t="n">
        <v>1</v>
      </c>
      <c r="E604" s="185" t="n">
        <v>1128574</v>
      </c>
      <c r="F604" s="185"/>
      <c r="G604" s="185"/>
      <c r="H604" s="185"/>
      <c r="I604" s="185"/>
      <c r="J604" s="185"/>
      <c r="K604" s="185"/>
      <c r="L604" s="185"/>
      <c r="M604" s="185"/>
      <c r="N604" s="185"/>
      <c r="O604" s="185"/>
      <c r="P604" s="185" t="n">
        <v>1</v>
      </c>
      <c r="Q604" s="186" t="n">
        <f aca="false">E604</f>
        <v>1128574</v>
      </c>
      <c r="R604" s="186"/>
      <c r="S604" s="91" t="s">
        <v>68</v>
      </c>
    </row>
    <row r="605" s="94" customFormat="true" ht="16.5" hidden="false" customHeight="true" outlineLevel="0" collapsed="false">
      <c r="A605" s="131" t="s">
        <v>193</v>
      </c>
      <c r="B605" s="86" t="s">
        <v>120</v>
      </c>
      <c r="C605" s="109" t="s">
        <v>62</v>
      </c>
      <c r="D605" s="89" t="n">
        <v>1</v>
      </c>
      <c r="E605" s="185" t="n">
        <v>374</v>
      </c>
      <c r="F605" s="185"/>
      <c r="G605" s="185"/>
      <c r="H605" s="185"/>
      <c r="I605" s="185"/>
      <c r="J605" s="185"/>
      <c r="K605" s="185"/>
      <c r="L605" s="185"/>
      <c r="M605" s="185"/>
      <c r="N605" s="185"/>
      <c r="O605" s="185"/>
      <c r="P605" s="185" t="n">
        <v>1</v>
      </c>
      <c r="Q605" s="186" t="n">
        <f aca="false">E605</f>
        <v>374</v>
      </c>
      <c r="R605" s="186"/>
      <c r="S605" s="93"/>
    </row>
    <row r="606" s="94" customFormat="true" ht="16.5" hidden="false" customHeight="true" outlineLevel="0" collapsed="false">
      <c r="A606" s="131"/>
      <c r="B606" s="86"/>
      <c r="C606" s="109" t="s">
        <v>62</v>
      </c>
      <c r="D606" s="89" t="n">
        <v>1</v>
      </c>
      <c r="E606" s="185" t="n">
        <v>1850</v>
      </c>
      <c r="F606" s="185"/>
      <c r="G606" s="185"/>
      <c r="H606" s="185"/>
      <c r="I606" s="185"/>
      <c r="J606" s="185"/>
      <c r="K606" s="185"/>
      <c r="L606" s="185"/>
      <c r="M606" s="185"/>
      <c r="N606" s="185"/>
      <c r="O606" s="185"/>
      <c r="P606" s="185" t="n">
        <v>1</v>
      </c>
      <c r="Q606" s="186" t="n">
        <f aca="false">E606</f>
        <v>1850</v>
      </c>
      <c r="R606" s="186"/>
      <c r="S606" s="93"/>
    </row>
    <row r="607" s="94" customFormat="true" ht="16.5" hidden="false" customHeight="true" outlineLevel="0" collapsed="false">
      <c r="A607" s="131"/>
      <c r="B607" s="86"/>
      <c r="C607" s="109" t="s">
        <v>62</v>
      </c>
      <c r="D607" s="89" t="n">
        <v>1</v>
      </c>
      <c r="E607" s="185" t="n">
        <v>15034</v>
      </c>
      <c r="F607" s="185"/>
      <c r="G607" s="185"/>
      <c r="H607" s="185"/>
      <c r="I607" s="185"/>
      <c r="J607" s="185"/>
      <c r="K607" s="185"/>
      <c r="L607" s="185"/>
      <c r="M607" s="185"/>
      <c r="N607" s="185"/>
      <c r="O607" s="185"/>
      <c r="P607" s="185" t="n">
        <v>1</v>
      </c>
      <c r="Q607" s="186" t="n">
        <f aca="false">E607</f>
        <v>15034</v>
      </c>
      <c r="R607" s="186"/>
      <c r="S607" s="93"/>
    </row>
    <row r="608" s="94" customFormat="true" ht="16.5" hidden="false" customHeight="true" outlineLevel="0" collapsed="false">
      <c r="A608" s="131"/>
      <c r="B608" s="86"/>
      <c r="C608" s="109" t="s">
        <v>62</v>
      </c>
      <c r="D608" s="89" t="n">
        <v>1</v>
      </c>
      <c r="E608" s="185" t="n">
        <v>2121</v>
      </c>
      <c r="F608" s="185"/>
      <c r="G608" s="185"/>
      <c r="H608" s="185"/>
      <c r="I608" s="185"/>
      <c r="J608" s="185"/>
      <c r="K608" s="185"/>
      <c r="L608" s="185"/>
      <c r="M608" s="185"/>
      <c r="N608" s="185"/>
      <c r="O608" s="185"/>
      <c r="P608" s="185" t="n">
        <v>1</v>
      </c>
      <c r="Q608" s="186" t="n">
        <f aca="false">E608</f>
        <v>2121</v>
      </c>
      <c r="R608" s="186"/>
      <c r="S608" s="93"/>
    </row>
    <row r="609" s="94" customFormat="true" ht="16.5" hidden="false" customHeight="true" outlineLevel="0" collapsed="false">
      <c r="A609" s="131"/>
      <c r="B609" s="86"/>
      <c r="C609" s="109" t="s">
        <v>62</v>
      </c>
      <c r="D609" s="89" t="n">
        <v>1</v>
      </c>
      <c r="E609" s="185" t="n">
        <v>266114</v>
      </c>
      <c r="F609" s="185"/>
      <c r="G609" s="185"/>
      <c r="H609" s="185"/>
      <c r="I609" s="185"/>
      <c r="J609" s="185"/>
      <c r="K609" s="185"/>
      <c r="L609" s="185"/>
      <c r="M609" s="185"/>
      <c r="N609" s="185"/>
      <c r="O609" s="185"/>
      <c r="P609" s="185" t="n">
        <v>1</v>
      </c>
      <c r="Q609" s="186" t="n">
        <f aca="false">E609</f>
        <v>266114</v>
      </c>
      <c r="R609" s="186"/>
      <c r="S609" s="93"/>
    </row>
    <row r="610" s="94" customFormat="true" ht="16.5" hidden="false" customHeight="true" outlineLevel="0" collapsed="false">
      <c r="A610" s="131"/>
      <c r="B610" s="86"/>
      <c r="C610" s="109" t="s">
        <v>62</v>
      </c>
      <c r="D610" s="89" t="n">
        <v>1</v>
      </c>
      <c r="E610" s="185" t="n">
        <v>6389</v>
      </c>
      <c r="F610" s="185"/>
      <c r="G610" s="185"/>
      <c r="H610" s="185"/>
      <c r="I610" s="185"/>
      <c r="J610" s="185"/>
      <c r="K610" s="185"/>
      <c r="L610" s="185"/>
      <c r="M610" s="185"/>
      <c r="N610" s="185"/>
      <c r="O610" s="185"/>
      <c r="P610" s="185" t="n">
        <v>1</v>
      </c>
      <c r="Q610" s="186" t="n">
        <f aca="false">E610</f>
        <v>6389</v>
      </c>
      <c r="R610" s="186"/>
      <c r="S610" s="93"/>
    </row>
    <row r="611" s="94" customFormat="true" ht="16.5" hidden="false" customHeight="true" outlineLevel="0" collapsed="false">
      <c r="A611" s="131"/>
      <c r="B611" s="86"/>
      <c r="C611" s="109" t="s">
        <v>62</v>
      </c>
      <c r="D611" s="89" t="n">
        <v>1</v>
      </c>
      <c r="E611" s="185" t="n">
        <v>640</v>
      </c>
      <c r="F611" s="185"/>
      <c r="G611" s="185"/>
      <c r="H611" s="185"/>
      <c r="I611" s="185"/>
      <c r="J611" s="185"/>
      <c r="K611" s="185"/>
      <c r="L611" s="185"/>
      <c r="M611" s="185"/>
      <c r="N611" s="185"/>
      <c r="O611" s="185"/>
      <c r="P611" s="185" t="n">
        <v>1</v>
      </c>
      <c r="Q611" s="186" t="n">
        <f aca="false">E611</f>
        <v>640</v>
      </c>
      <c r="R611" s="186"/>
      <c r="S611" s="93"/>
    </row>
    <row r="612" s="94" customFormat="true" ht="16.5" hidden="false" customHeight="true" outlineLevel="0" collapsed="false">
      <c r="A612" s="131"/>
      <c r="B612" s="86"/>
      <c r="C612" s="109" t="s">
        <v>62</v>
      </c>
      <c r="D612" s="89" t="n">
        <v>1</v>
      </c>
      <c r="E612" s="185" t="n">
        <v>29740</v>
      </c>
      <c r="F612" s="185"/>
      <c r="G612" s="185"/>
      <c r="H612" s="185"/>
      <c r="I612" s="185"/>
      <c r="J612" s="185"/>
      <c r="K612" s="185"/>
      <c r="L612" s="185"/>
      <c r="M612" s="185"/>
      <c r="N612" s="185"/>
      <c r="O612" s="185"/>
      <c r="P612" s="185" t="n">
        <v>1</v>
      </c>
      <c r="Q612" s="186" t="n">
        <f aca="false">E612</f>
        <v>29740</v>
      </c>
      <c r="R612" s="186"/>
      <c r="S612" s="93"/>
    </row>
    <row r="613" s="94" customFormat="true" ht="16.5" hidden="false" customHeight="true" outlineLevel="0" collapsed="false">
      <c r="A613" s="131"/>
      <c r="B613" s="86"/>
      <c r="C613" s="109" t="s">
        <v>62</v>
      </c>
      <c r="D613" s="89" t="n">
        <v>1</v>
      </c>
      <c r="E613" s="185" t="n">
        <v>35484</v>
      </c>
      <c r="F613" s="185"/>
      <c r="G613" s="185"/>
      <c r="H613" s="185"/>
      <c r="I613" s="185"/>
      <c r="J613" s="185"/>
      <c r="K613" s="185"/>
      <c r="L613" s="185"/>
      <c r="M613" s="185"/>
      <c r="N613" s="185"/>
      <c r="O613" s="185"/>
      <c r="P613" s="185" t="n">
        <v>1</v>
      </c>
      <c r="Q613" s="186" t="n">
        <f aca="false">E613</f>
        <v>35484</v>
      </c>
      <c r="R613" s="186"/>
      <c r="S613" s="93"/>
    </row>
    <row r="614" s="94" customFormat="true" ht="16.5" hidden="false" customHeight="true" outlineLevel="0" collapsed="false">
      <c r="A614" s="131"/>
      <c r="B614" s="86"/>
      <c r="C614" s="109" t="s">
        <v>62</v>
      </c>
      <c r="D614" s="89" t="n">
        <v>1</v>
      </c>
      <c r="E614" s="185" t="n">
        <v>694</v>
      </c>
      <c r="F614" s="185"/>
      <c r="G614" s="185"/>
      <c r="H614" s="185"/>
      <c r="I614" s="185"/>
      <c r="J614" s="185"/>
      <c r="K614" s="185"/>
      <c r="L614" s="185"/>
      <c r="M614" s="185"/>
      <c r="N614" s="185"/>
      <c r="O614" s="185"/>
      <c r="P614" s="185" t="n">
        <v>1</v>
      </c>
      <c r="Q614" s="186" t="n">
        <f aca="false">E614</f>
        <v>694</v>
      </c>
      <c r="R614" s="186"/>
      <c r="S614" s="93"/>
    </row>
    <row r="615" s="94" customFormat="true" ht="16.5" hidden="false" customHeight="true" outlineLevel="0" collapsed="false">
      <c r="A615" s="131"/>
      <c r="B615" s="86"/>
      <c r="C615" s="109" t="s">
        <v>62</v>
      </c>
      <c r="D615" s="89" t="n">
        <v>1</v>
      </c>
      <c r="E615" s="185" t="n">
        <v>330546</v>
      </c>
      <c r="F615" s="185"/>
      <c r="G615" s="185"/>
      <c r="H615" s="185"/>
      <c r="I615" s="185"/>
      <c r="J615" s="185"/>
      <c r="K615" s="185"/>
      <c r="L615" s="185"/>
      <c r="M615" s="185"/>
      <c r="N615" s="185"/>
      <c r="O615" s="185"/>
      <c r="P615" s="185" t="n">
        <v>1</v>
      </c>
      <c r="Q615" s="186" t="n">
        <f aca="false">E615</f>
        <v>330546</v>
      </c>
      <c r="R615" s="186"/>
      <c r="S615" s="93"/>
    </row>
    <row r="616" s="94" customFormat="true" ht="16.5" hidden="false" customHeight="true" outlineLevel="0" collapsed="false">
      <c r="A616" s="131"/>
      <c r="B616" s="86"/>
      <c r="C616" s="109" t="s">
        <v>62</v>
      </c>
      <c r="D616" s="89" t="n">
        <v>1</v>
      </c>
      <c r="E616" s="185" t="n">
        <v>31</v>
      </c>
      <c r="F616" s="185"/>
      <c r="G616" s="185"/>
      <c r="H616" s="185"/>
      <c r="I616" s="185"/>
      <c r="J616" s="185"/>
      <c r="K616" s="185"/>
      <c r="L616" s="185"/>
      <c r="M616" s="185"/>
      <c r="N616" s="185"/>
      <c r="O616" s="185"/>
      <c r="P616" s="185" t="n">
        <v>1</v>
      </c>
      <c r="Q616" s="186" t="n">
        <f aca="false">E616</f>
        <v>31</v>
      </c>
      <c r="R616" s="186"/>
      <c r="S616" s="93"/>
    </row>
    <row r="617" s="94" customFormat="true" ht="16.5" hidden="false" customHeight="true" outlineLevel="0" collapsed="false">
      <c r="A617" s="131"/>
      <c r="B617" s="86"/>
      <c r="C617" s="113" t="s">
        <v>62</v>
      </c>
      <c r="D617" s="100" t="n">
        <v>1</v>
      </c>
      <c r="E617" s="187" t="n">
        <v>55571</v>
      </c>
      <c r="F617" s="187"/>
      <c r="G617" s="187"/>
      <c r="H617" s="187"/>
      <c r="I617" s="187"/>
      <c r="J617" s="187"/>
      <c r="K617" s="187"/>
      <c r="L617" s="187"/>
      <c r="M617" s="187"/>
      <c r="N617" s="187"/>
      <c r="O617" s="187"/>
      <c r="P617" s="187" t="n">
        <v>1</v>
      </c>
      <c r="Q617" s="188" t="n">
        <f aca="false">E617</f>
        <v>55571</v>
      </c>
      <c r="R617" s="188"/>
      <c r="S617" s="103"/>
      <c r="T617" s="104"/>
    </row>
    <row r="618" s="94" customFormat="true" ht="16.5" hidden="false" customHeight="true" outlineLevel="0" collapsed="false">
      <c r="A618" s="131"/>
      <c r="B618" s="86"/>
      <c r="C618" s="105" t="s">
        <v>63</v>
      </c>
      <c r="D618" s="105" t="n">
        <f aca="false">SUM(D605:D617)</f>
        <v>13</v>
      </c>
      <c r="E618" s="189" t="n">
        <f aca="false">SUM(E605:E617)</f>
        <v>744588</v>
      </c>
      <c r="F618" s="189"/>
      <c r="G618" s="189"/>
      <c r="H618" s="189"/>
      <c r="I618" s="189"/>
      <c r="J618" s="189"/>
      <c r="K618" s="189"/>
      <c r="L618" s="189"/>
      <c r="M618" s="189"/>
      <c r="N618" s="189"/>
      <c r="O618" s="189"/>
      <c r="P618" s="189" t="n">
        <f aca="false">SUM(P605:P617)</f>
        <v>13</v>
      </c>
      <c r="Q618" s="190" t="n">
        <f aca="false">SUM(Q605:Q617)</f>
        <v>744588</v>
      </c>
      <c r="R618" s="190"/>
      <c r="S618" s="97"/>
      <c r="T618" s="104"/>
    </row>
    <row r="619" s="94" customFormat="true" ht="46.5" hidden="false" customHeight="true" outlineLevel="0" collapsed="false">
      <c r="A619" s="131" t="s">
        <v>193</v>
      </c>
      <c r="B619" s="116" t="s">
        <v>148</v>
      </c>
      <c r="C619" s="109" t="s">
        <v>62</v>
      </c>
      <c r="D619" s="89" t="n">
        <v>1</v>
      </c>
      <c r="E619" s="185" t="n">
        <v>1254405</v>
      </c>
      <c r="F619" s="185"/>
      <c r="G619" s="185"/>
      <c r="H619" s="185"/>
      <c r="I619" s="185"/>
      <c r="J619" s="185"/>
      <c r="K619" s="185"/>
      <c r="L619" s="185"/>
      <c r="M619" s="185"/>
      <c r="N619" s="185"/>
      <c r="O619" s="185"/>
      <c r="P619" s="185" t="n">
        <v>1</v>
      </c>
      <c r="Q619" s="186" t="n">
        <f aca="false">E619</f>
        <v>1254405</v>
      </c>
      <c r="R619" s="186"/>
      <c r="S619" s="91" t="s">
        <v>68</v>
      </c>
    </row>
    <row r="620" s="94" customFormat="true" ht="55.5" hidden="false" customHeight="true" outlineLevel="0" collapsed="false">
      <c r="A620" s="131" t="s">
        <v>193</v>
      </c>
      <c r="B620" s="116" t="s">
        <v>196</v>
      </c>
      <c r="C620" s="109" t="s">
        <v>62</v>
      </c>
      <c r="D620" s="89" t="n">
        <v>1</v>
      </c>
      <c r="E620" s="185" t="n">
        <v>451802</v>
      </c>
      <c r="F620" s="185"/>
      <c r="G620" s="185"/>
      <c r="H620" s="185"/>
      <c r="I620" s="185"/>
      <c r="J620" s="185"/>
      <c r="K620" s="185"/>
      <c r="L620" s="185"/>
      <c r="M620" s="185"/>
      <c r="N620" s="185"/>
      <c r="O620" s="185"/>
      <c r="P620" s="185" t="n">
        <v>1</v>
      </c>
      <c r="Q620" s="186" t="n">
        <f aca="false">E620</f>
        <v>451802</v>
      </c>
      <c r="R620" s="186"/>
      <c r="S620" s="91" t="s">
        <v>68</v>
      </c>
    </row>
    <row r="621" s="94" customFormat="true" ht="23.25" hidden="false" customHeight="true" outlineLevel="0" collapsed="false">
      <c r="A621" s="131" t="s">
        <v>193</v>
      </c>
      <c r="B621" s="191" t="s">
        <v>194</v>
      </c>
      <c r="C621" s="109" t="s">
        <v>62</v>
      </c>
      <c r="D621" s="89" t="n">
        <v>1</v>
      </c>
      <c r="E621" s="185" t="n">
        <v>1914</v>
      </c>
      <c r="F621" s="185"/>
      <c r="G621" s="185"/>
      <c r="H621" s="185"/>
      <c r="I621" s="185"/>
      <c r="J621" s="185"/>
      <c r="K621" s="185"/>
      <c r="L621" s="185"/>
      <c r="M621" s="185"/>
      <c r="N621" s="185"/>
      <c r="O621" s="185"/>
      <c r="P621" s="185" t="n">
        <v>1</v>
      </c>
      <c r="Q621" s="186" t="n">
        <f aca="false">E621</f>
        <v>1914</v>
      </c>
      <c r="R621" s="186"/>
      <c r="S621" s="93"/>
    </row>
    <row r="622" s="94" customFormat="true" ht="23.25" hidden="false" customHeight="true" outlineLevel="0" collapsed="false">
      <c r="A622" s="131"/>
      <c r="B622" s="191"/>
      <c r="C622" s="109" t="s">
        <v>62</v>
      </c>
      <c r="D622" s="89" t="n">
        <v>1</v>
      </c>
      <c r="E622" s="185" t="n">
        <v>16197</v>
      </c>
      <c r="F622" s="185"/>
      <c r="G622" s="185"/>
      <c r="H622" s="185"/>
      <c r="I622" s="185"/>
      <c r="J622" s="185"/>
      <c r="K622" s="185"/>
      <c r="L622" s="185"/>
      <c r="M622" s="185"/>
      <c r="N622" s="185"/>
      <c r="O622" s="185"/>
      <c r="P622" s="185" t="n">
        <v>1</v>
      </c>
      <c r="Q622" s="186" t="n">
        <f aca="false">E622</f>
        <v>16197</v>
      </c>
      <c r="R622" s="186"/>
      <c r="S622" s="93"/>
    </row>
    <row r="623" s="94" customFormat="true" ht="23.25" hidden="false" customHeight="true" outlineLevel="0" collapsed="false">
      <c r="A623" s="131"/>
      <c r="B623" s="191"/>
      <c r="C623" s="109" t="s">
        <v>62</v>
      </c>
      <c r="D623" s="89" t="n">
        <v>1</v>
      </c>
      <c r="E623" s="185" t="n">
        <v>19605</v>
      </c>
      <c r="F623" s="185"/>
      <c r="G623" s="185"/>
      <c r="H623" s="185"/>
      <c r="I623" s="185"/>
      <c r="J623" s="185"/>
      <c r="K623" s="185"/>
      <c r="L623" s="185"/>
      <c r="M623" s="185"/>
      <c r="N623" s="185"/>
      <c r="O623" s="185"/>
      <c r="P623" s="185" t="n">
        <v>1</v>
      </c>
      <c r="Q623" s="186" t="n">
        <f aca="false">E623</f>
        <v>19605</v>
      </c>
      <c r="R623" s="186"/>
      <c r="S623" s="93"/>
    </row>
    <row r="624" s="94" customFormat="true" ht="23.25" hidden="false" customHeight="true" outlineLevel="0" collapsed="false">
      <c r="A624" s="131"/>
      <c r="B624" s="191"/>
      <c r="C624" s="109" t="s">
        <v>62</v>
      </c>
      <c r="D624" s="89" t="n">
        <v>1</v>
      </c>
      <c r="E624" s="185" t="n">
        <v>16716</v>
      </c>
      <c r="F624" s="185"/>
      <c r="G624" s="185"/>
      <c r="H624" s="185"/>
      <c r="I624" s="185"/>
      <c r="J624" s="185"/>
      <c r="K624" s="185"/>
      <c r="L624" s="185"/>
      <c r="M624" s="185"/>
      <c r="N624" s="185"/>
      <c r="O624" s="185"/>
      <c r="P624" s="185" t="n">
        <v>1</v>
      </c>
      <c r="Q624" s="186" t="n">
        <f aca="false">E624</f>
        <v>16716</v>
      </c>
      <c r="R624" s="186"/>
      <c r="S624" s="93"/>
    </row>
    <row r="625" s="94" customFormat="true" ht="23.25" hidden="false" customHeight="true" outlineLevel="0" collapsed="false">
      <c r="A625" s="131"/>
      <c r="B625" s="191"/>
      <c r="C625" s="109" t="s">
        <v>62</v>
      </c>
      <c r="D625" s="89" t="n">
        <v>1</v>
      </c>
      <c r="E625" s="185" t="n">
        <v>2768</v>
      </c>
      <c r="F625" s="185"/>
      <c r="G625" s="185"/>
      <c r="H625" s="185"/>
      <c r="I625" s="185"/>
      <c r="J625" s="185"/>
      <c r="K625" s="185"/>
      <c r="L625" s="185"/>
      <c r="M625" s="185"/>
      <c r="N625" s="185"/>
      <c r="O625" s="185"/>
      <c r="P625" s="185" t="n">
        <v>1</v>
      </c>
      <c r="Q625" s="186" t="n">
        <f aca="false">E625</f>
        <v>2768</v>
      </c>
      <c r="R625" s="186"/>
      <c r="S625" s="93"/>
    </row>
    <row r="626" s="94" customFormat="true" ht="23.25" hidden="false" customHeight="true" outlineLevel="0" collapsed="false">
      <c r="A626" s="131"/>
      <c r="B626" s="191"/>
      <c r="C626" s="109" t="s">
        <v>62</v>
      </c>
      <c r="D626" s="89" t="n">
        <v>1</v>
      </c>
      <c r="E626" s="185" t="n">
        <v>3518</v>
      </c>
      <c r="F626" s="185"/>
      <c r="G626" s="185"/>
      <c r="H626" s="185"/>
      <c r="I626" s="185"/>
      <c r="J626" s="185"/>
      <c r="K626" s="185"/>
      <c r="L626" s="185"/>
      <c r="M626" s="185"/>
      <c r="N626" s="185"/>
      <c r="O626" s="185"/>
      <c r="P626" s="185" t="n">
        <v>1</v>
      </c>
      <c r="Q626" s="186" t="n">
        <f aca="false">E626</f>
        <v>3518</v>
      </c>
      <c r="R626" s="186"/>
      <c r="S626" s="93"/>
    </row>
    <row r="627" s="94" customFormat="true" ht="23.25" hidden="false" customHeight="true" outlineLevel="0" collapsed="false">
      <c r="A627" s="131"/>
      <c r="B627" s="191"/>
      <c r="C627" s="109" t="s">
        <v>62</v>
      </c>
      <c r="D627" s="89" t="n">
        <v>1</v>
      </c>
      <c r="E627" s="185" t="n">
        <v>181877</v>
      </c>
      <c r="F627" s="185"/>
      <c r="G627" s="185"/>
      <c r="H627" s="185"/>
      <c r="I627" s="185"/>
      <c r="J627" s="185"/>
      <c r="K627" s="185"/>
      <c r="L627" s="185"/>
      <c r="M627" s="185"/>
      <c r="N627" s="185"/>
      <c r="O627" s="185"/>
      <c r="P627" s="185" t="n">
        <v>1</v>
      </c>
      <c r="Q627" s="186" t="n">
        <f aca="false">E627</f>
        <v>181877</v>
      </c>
      <c r="R627" s="186"/>
      <c r="S627" s="93"/>
    </row>
    <row r="628" s="94" customFormat="true" ht="23.25" hidden="false" customHeight="true" outlineLevel="0" collapsed="false">
      <c r="A628" s="131"/>
      <c r="B628" s="191"/>
      <c r="C628" s="109" t="s">
        <v>62</v>
      </c>
      <c r="D628" s="89" t="n">
        <v>1</v>
      </c>
      <c r="E628" s="185" t="n">
        <v>307</v>
      </c>
      <c r="F628" s="185"/>
      <c r="G628" s="185"/>
      <c r="H628" s="185"/>
      <c r="I628" s="185"/>
      <c r="J628" s="185"/>
      <c r="K628" s="185"/>
      <c r="L628" s="185"/>
      <c r="M628" s="185"/>
      <c r="N628" s="185"/>
      <c r="O628" s="185"/>
      <c r="P628" s="185" t="n">
        <v>1</v>
      </c>
      <c r="Q628" s="186" t="n">
        <f aca="false">E628</f>
        <v>307</v>
      </c>
      <c r="R628" s="186"/>
      <c r="S628" s="93"/>
    </row>
    <row r="629" s="94" customFormat="true" ht="23.25" hidden="false" customHeight="true" outlineLevel="0" collapsed="false">
      <c r="A629" s="131"/>
      <c r="B629" s="191"/>
      <c r="C629" s="109" t="s">
        <v>62</v>
      </c>
      <c r="D629" s="89" t="n">
        <v>1</v>
      </c>
      <c r="E629" s="185" t="n">
        <v>3358</v>
      </c>
      <c r="F629" s="185"/>
      <c r="G629" s="185"/>
      <c r="H629" s="185"/>
      <c r="I629" s="185"/>
      <c r="J629" s="185"/>
      <c r="K629" s="185"/>
      <c r="L629" s="185"/>
      <c r="M629" s="185"/>
      <c r="N629" s="185"/>
      <c r="O629" s="185"/>
      <c r="P629" s="185" t="n">
        <v>1</v>
      </c>
      <c r="Q629" s="186" t="n">
        <f aca="false">E629</f>
        <v>3358</v>
      </c>
      <c r="R629" s="186"/>
      <c r="S629" s="93"/>
    </row>
    <row r="630" s="94" customFormat="true" ht="23.25" hidden="false" customHeight="true" outlineLevel="0" collapsed="false">
      <c r="A630" s="131"/>
      <c r="B630" s="191"/>
      <c r="C630" s="109" t="s">
        <v>62</v>
      </c>
      <c r="D630" s="89" t="n">
        <v>1</v>
      </c>
      <c r="E630" s="185" t="n">
        <v>36950</v>
      </c>
      <c r="F630" s="185"/>
      <c r="G630" s="185"/>
      <c r="H630" s="185"/>
      <c r="I630" s="185"/>
      <c r="J630" s="185"/>
      <c r="K630" s="185"/>
      <c r="L630" s="185"/>
      <c r="M630" s="185"/>
      <c r="N630" s="185"/>
      <c r="O630" s="185"/>
      <c r="P630" s="185" t="n">
        <v>1</v>
      </c>
      <c r="Q630" s="186" t="n">
        <f aca="false">E630</f>
        <v>36950</v>
      </c>
      <c r="R630" s="186"/>
      <c r="S630" s="93"/>
    </row>
    <row r="631" s="94" customFormat="true" ht="23.25" hidden="false" customHeight="true" outlineLevel="0" collapsed="false">
      <c r="A631" s="131"/>
      <c r="B631" s="191"/>
      <c r="C631" s="113" t="s">
        <v>62</v>
      </c>
      <c r="D631" s="100" t="n">
        <v>1</v>
      </c>
      <c r="E631" s="187" t="n">
        <v>11368</v>
      </c>
      <c r="F631" s="187"/>
      <c r="G631" s="187"/>
      <c r="H631" s="187"/>
      <c r="I631" s="187"/>
      <c r="J631" s="187"/>
      <c r="K631" s="187"/>
      <c r="L631" s="187"/>
      <c r="M631" s="187"/>
      <c r="N631" s="187"/>
      <c r="O631" s="187"/>
      <c r="P631" s="187" t="n">
        <v>1</v>
      </c>
      <c r="Q631" s="188" t="n">
        <f aca="false">E631</f>
        <v>11368</v>
      </c>
      <c r="R631" s="188"/>
      <c r="S631" s="103"/>
      <c r="T631" s="104"/>
      <c r="V631" s="104"/>
    </row>
    <row r="632" s="94" customFormat="true" ht="23.25" hidden="false" customHeight="true" outlineLevel="0" collapsed="false">
      <c r="A632" s="131"/>
      <c r="B632" s="191"/>
      <c r="C632" s="105" t="s">
        <v>63</v>
      </c>
      <c r="D632" s="105" t="n">
        <f aca="false">SUM(D621:D631)</f>
        <v>11</v>
      </c>
      <c r="E632" s="189" t="n">
        <f aca="false">SUM(E621:E631)</f>
        <v>294578</v>
      </c>
      <c r="F632" s="189"/>
      <c r="G632" s="189"/>
      <c r="H632" s="189"/>
      <c r="I632" s="189"/>
      <c r="J632" s="189"/>
      <c r="K632" s="189"/>
      <c r="L632" s="189"/>
      <c r="M632" s="189"/>
      <c r="N632" s="189"/>
      <c r="O632" s="189"/>
      <c r="P632" s="189" t="n">
        <f aca="false">SUM(P621:P631)</f>
        <v>11</v>
      </c>
      <c r="Q632" s="190" t="n">
        <f aca="false">SUM(Q621:Q631)</f>
        <v>294578</v>
      </c>
      <c r="R632" s="190"/>
      <c r="S632" s="97"/>
      <c r="T632" s="104"/>
      <c r="V632" s="104"/>
    </row>
    <row r="633" s="94" customFormat="true" ht="60.75" hidden="false" customHeight="true" outlineLevel="0" collapsed="false">
      <c r="A633" s="131" t="s">
        <v>193</v>
      </c>
      <c r="B633" s="192" t="s">
        <v>61</v>
      </c>
      <c r="C633" s="109" t="s">
        <v>62</v>
      </c>
      <c r="D633" s="89" t="n">
        <v>1</v>
      </c>
      <c r="E633" s="185" t="n">
        <v>458271</v>
      </c>
      <c r="F633" s="185"/>
      <c r="G633" s="185"/>
      <c r="H633" s="185"/>
      <c r="I633" s="185"/>
      <c r="J633" s="185"/>
      <c r="K633" s="185"/>
      <c r="L633" s="185"/>
      <c r="M633" s="185"/>
      <c r="N633" s="185"/>
      <c r="O633" s="185"/>
      <c r="P633" s="185" t="n">
        <v>1</v>
      </c>
      <c r="Q633" s="186" t="n">
        <f aca="false">E633</f>
        <v>458271</v>
      </c>
      <c r="R633" s="186"/>
      <c r="S633" s="89" t="s">
        <v>68</v>
      </c>
    </row>
    <row r="634" s="94" customFormat="true" ht="60.75" hidden="false" customHeight="true" outlineLevel="0" collapsed="false">
      <c r="A634" s="131" t="s">
        <v>197</v>
      </c>
      <c r="B634" s="116" t="s">
        <v>198</v>
      </c>
      <c r="C634" s="109" t="s">
        <v>62</v>
      </c>
      <c r="D634" s="89"/>
      <c r="E634" s="185"/>
      <c r="F634" s="185"/>
      <c r="G634" s="185"/>
      <c r="H634" s="185"/>
      <c r="I634" s="185"/>
      <c r="J634" s="185" t="n">
        <v>1</v>
      </c>
      <c r="K634" s="185" t="n">
        <v>1025200</v>
      </c>
      <c r="L634" s="185"/>
      <c r="M634" s="185"/>
      <c r="N634" s="185"/>
      <c r="O634" s="185"/>
      <c r="P634" s="185" t="n">
        <v>1</v>
      </c>
      <c r="Q634" s="186" t="n">
        <f aca="false">K634</f>
        <v>1025200</v>
      </c>
      <c r="R634" s="186"/>
      <c r="S634" s="91"/>
    </row>
    <row r="635" s="94" customFormat="true" ht="60.75" hidden="false" customHeight="true" outlineLevel="0" collapsed="false">
      <c r="A635" s="131" t="s">
        <v>197</v>
      </c>
      <c r="B635" s="116" t="s">
        <v>141</v>
      </c>
      <c r="C635" s="109" t="s">
        <v>62</v>
      </c>
      <c r="D635" s="89" t="n">
        <v>1</v>
      </c>
      <c r="E635" s="185" t="n">
        <v>99880</v>
      </c>
      <c r="F635" s="185"/>
      <c r="G635" s="185"/>
      <c r="H635" s="185"/>
      <c r="I635" s="185"/>
      <c r="J635" s="185"/>
      <c r="K635" s="185"/>
      <c r="L635" s="185"/>
      <c r="M635" s="185"/>
      <c r="N635" s="185"/>
      <c r="O635" s="185"/>
      <c r="P635" s="185" t="n">
        <v>1</v>
      </c>
      <c r="Q635" s="186" t="n">
        <f aca="false">E635</f>
        <v>99880</v>
      </c>
      <c r="R635" s="186"/>
      <c r="S635" s="91"/>
    </row>
    <row r="636" s="94" customFormat="true" ht="14.25" hidden="true" customHeight="true" outlineLevel="0" collapsed="false">
      <c r="A636" s="131" t="s">
        <v>197</v>
      </c>
      <c r="B636" s="86" t="s">
        <v>141</v>
      </c>
      <c r="C636" s="109" t="s">
        <v>62</v>
      </c>
      <c r="D636" s="89" t="n">
        <v>1</v>
      </c>
      <c r="E636" s="185" t="n">
        <v>68959</v>
      </c>
      <c r="F636" s="185"/>
      <c r="G636" s="185"/>
      <c r="H636" s="185"/>
      <c r="I636" s="185"/>
      <c r="J636" s="185"/>
      <c r="K636" s="185"/>
      <c r="L636" s="185"/>
      <c r="M636" s="185"/>
      <c r="N636" s="185"/>
      <c r="O636" s="185"/>
      <c r="P636" s="185" t="n">
        <v>1</v>
      </c>
      <c r="Q636" s="186" t="n">
        <f aca="false">E636</f>
        <v>68959</v>
      </c>
      <c r="R636" s="186"/>
      <c r="S636" s="91"/>
    </row>
    <row r="637" s="94" customFormat="true" ht="20.25" hidden="false" customHeight="true" outlineLevel="0" collapsed="false">
      <c r="A637" s="131"/>
      <c r="B637" s="86"/>
      <c r="C637" s="109" t="s">
        <v>62</v>
      </c>
      <c r="D637" s="89" t="n">
        <v>1</v>
      </c>
      <c r="E637" s="185" t="n">
        <v>7220</v>
      </c>
      <c r="F637" s="185"/>
      <c r="G637" s="185"/>
      <c r="H637" s="185"/>
      <c r="I637" s="185"/>
      <c r="J637" s="185"/>
      <c r="K637" s="185"/>
      <c r="L637" s="185"/>
      <c r="M637" s="185"/>
      <c r="N637" s="185"/>
      <c r="O637" s="185"/>
      <c r="P637" s="185" t="n">
        <v>1</v>
      </c>
      <c r="Q637" s="186" t="n">
        <f aca="false">E637</f>
        <v>7220</v>
      </c>
      <c r="R637" s="186"/>
      <c r="S637" s="91"/>
    </row>
    <row r="638" s="94" customFormat="true" ht="20.25" hidden="false" customHeight="true" outlineLevel="0" collapsed="false">
      <c r="A638" s="131"/>
      <c r="B638" s="86"/>
      <c r="C638" s="109" t="s">
        <v>62</v>
      </c>
      <c r="D638" s="89" t="n">
        <v>1</v>
      </c>
      <c r="E638" s="185" t="n">
        <v>4200</v>
      </c>
      <c r="F638" s="185"/>
      <c r="G638" s="185"/>
      <c r="H638" s="185"/>
      <c r="I638" s="185"/>
      <c r="J638" s="185"/>
      <c r="K638" s="185"/>
      <c r="L638" s="185"/>
      <c r="M638" s="185"/>
      <c r="N638" s="185"/>
      <c r="O638" s="185"/>
      <c r="P638" s="185" t="n">
        <v>1</v>
      </c>
      <c r="Q638" s="186" t="n">
        <f aca="false">E638</f>
        <v>4200</v>
      </c>
      <c r="R638" s="186"/>
      <c r="S638" s="91"/>
    </row>
    <row r="639" s="94" customFormat="true" ht="20.25" hidden="false" customHeight="true" outlineLevel="0" collapsed="false">
      <c r="A639" s="131"/>
      <c r="B639" s="86"/>
      <c r="C639" s="109" t="s">
        <v>62</v>
      </c>
      <c r="D639" s="89" t="n">
        <v>1</v>
      </c>
      <c r="E639" s="185" t="n">
        <v>502</v>
      </c>
      <c r="F639" s="185"/>
      <c r="G639" s="185"/>
      <c r="H639" s="185"/>
      <c r="I639" s="185"/>
      <c r="J639" s="185"/>
      <c r="K639" s="185"/>
      <c r="L639" s="185"/>
      <c r="M639" s="185"/>
      <c r="N639" s="185"/>
      <c r="O639" s="185"/>
      <c r="P639" s="185" t="n">
        <v>1</v>
      </c>
      <c r="Q639" s="186" t="n">
        <f aca="false">E639</f>
        <v>502</v>
      </c>
      <c r="R639" s="186"/>
      <c r="S639" s="91"/>
    </row>
    <row r="640" s="94" customFormat="true" ht="20.25" hidden="false" customHeight="true" outlineLevel="0" collapsed="false">
      <c r="A640" s="131"/>
      <c r="B640" s="86"/>
      <c r="C640" s="109" t="s">
        <v>102</v>
      </c>
      <c r="D640" s="89" t="n">
        <v>1</v>
      </c>
      <c r="E640" s="185" t="n">
        <v>1720</v>
      </c>
      <c r="F640" s="185"/>
      <c r="G640" s="185"/>
      <c r="H640" s="185"/>
      <c r="I640" s="185"/>
      <c r="J640" s="185"/>
      <c r="K640" s="185"/>
      <c r="L640" s="185"/>
      <c r="M640" s="185"/>
      <c r="N640" s="185"/>
      <c r="O640" s="185"/>
      <c r="P640" s="185" t="n">
        <v>1</v>
      </c>
      <c r="Q640" s="186" t="n">
        <f aca="false">E640</f>
        <v>1720</v>
      </c>
      <c r="R640" s="186"/>
      <c r="S640" s="91"/>
    </row>
    <row r="641" s="94" customFormat="true" ht="20.25" hidden="false" customHeight="true" outlineLevel="0" collapsed="false">
      <c r="A641" s="131"/>
      <c r="B641" s="86"/>
      <c r="C641" s="109" t="s">
        <v>62</v>
      </c>
      <c r="D641" s="89" t="n">
        <v>1</v>
      </c>
      <c r="E641" s="185" t="n">
        <v>287800</v>
      </c>
      <c r="F641" s="185"/>
      <c r="G641" s="185"/>
      <c r="H641" s="185"/>
      <c r="I641" s="185"/>
      <c r="J641" s="185"/>
      <c r="K641" s="185"/>
      <c r="L641" s="185"/>
      <c r="M641" s="185"/>
      <c r="N641" s="185"/>
      <c r="O641" s="185"/>
      <c r="P641" s="185" t="n">
        <v>1</v>
      </c>
      <c r="Q641" s="186" t="n">
        <f aca="false">E641</f>
        <v>287800</v>
      </c>
      <c r="R641" s="186"/>
      <c r="S641" s="91"/>
    </row>
    <row r="642" s="94" customFormat="true" ht="20.25" hidden="false" customHeight="true" outlineLevel="0" collapsed="false">
      <c r="A642" s="131"/>
      <c r="B642" s="86"/>
      <c r="C642" s="109" t="s">
        <v>62</v>
      </c>
      <c r="D642" s="89" t="n">
        <v>1</v>
      </c>
      <c r="E642" s="185" t="n">
        <v>17561</v>
      </c>
      <c r="F642" s="185"/>
      <c r="G642" s="185"/>
      <c r="H642" s="185"/>
      <c r="I642" s="185"/>
      <c r="J642" s="185"/>
      <c r="K642" s="185"/>
      <c r="L642" s="185"/>
      <c r="M642" s="185"/>
      <c r="N642" s="185"/>
      <c r="O642" s="185"/>
      <c r="P642" s="185" t="n">
        <v>1</v>
      </c>
      <c r="Q642" s="186" t="n">
        <f aca="false">E642</f>
        <v>17561</v>
      </c>
      <c r="R642" s="186"/>
      <c r="S642" s="91"/>
    </row>
    <row r="643" s="94" customFormat="true" ht="20.25" hidden="false" customHeight="true" outlineLevel="0" collapsed="false">
      <c r="A643" s="131"/>
      <c r="B643" s="86"/>
      <c r="C643" s="109" t="s">
        <v>62</v>
      </c>
      <c r="D643" s="89" t="n">
        <v>1</v>
      </c>
      <c r="E643" s="185" t="n">
        <v>31071</v>
      </c>
      <c r="F643" s="185"/>
      <c r="G643" s="185"/>
      <c r="H643" s="185"/>
      <c r="I643" s="185"/>
      <c r="J643" s="185"/>
      <c r="K643" s="185"/>
      <c r="L643" s="185"/>
      <c r="M643" s="185"/>
      <c r="N643" s="185"/>
      <c r="O643" s="185"/>
      <c r="P643" s="185" t="n">
        <v>1</v>
      </c>
      <c r="Q643" s="186" t="n">
        <f aca="false">E643</f>
        <v>31071</v>
      </c>
      <c r="R643" s="186"/>
      <c r="S643" s="91"/>
    </row>
    <row r="644" s="94" customFormat="true" ht="20.25" hidden="false" customHeight="true" outlineLevel="0" collapsed="false">
      <c r="A644" s="131"/>
      <c r="B644" s="86"/>
      <c r="C644" s="109" t="s">
        <v>62</v>
      </c>
      <c r="D644" s="89" t="n">
        <v>1</v>
      </c>
      <c r="E644" s="185" t="n">
        <v>2400</v>
      </c>
      <c r="F644" s="185"/>
      <c r="G644" s="185"/>
      <c r="H644" s="185"/>
      <c r="I644" s="185"/>
      <c r="J644" s="185"/>
      <c r="K644" s="185"/>
      <c r="L644" s="185"/>
      <c r="M644" s="185"/>
      <c r="N644" s="185"/>
      <c r="O644" s="185"/>
      <c r="P644" s="185" t="n">
        <v>1</v>
      </c>
      <c r="Q644" s="186" t="n">
        <f aca="false">E644</f>
        <v>2400</v>
      </c>
      <c r="R644" s="186"/>
      <c r="S644" s="91"/>
    </row>
    <row r="645" s="94" customFormat="true" ht="20.25" hidden="false" customHeight="true" outlineLevel="0" collapsed="false">
      <c r="A645" s="131"/>
      <c r="B645" s="86"/>
      <c r="C645" s="109" t="s">
        <v>62</v>
      </c>
      <c r="D645" s="89" t="n">
        <v>1</v>
      </c>
      <c r="E645" s="185" t="n">
        <v>25622</v>
      </c>
      <c r="F645" s="185"/>
      <c r="G645" s="185"/>
      <c r="H645" s="185"/>
      <c r="I645" s="185"/>
      <c r="J645" s="185"/>
      <c r="K645" s="185"/>
      <c r="L645" s="185"/>
      <c r="M645" s="185"/>
      <c r="N645" s="185"/>
      <c r="O645" s="185"/>
      <c r="P645" s="185" t="n">
        <v>1</v>
      </c>
      <c r="Q645" s="186" t="n">
        <f aca="false">E645</f>
        <v>25622</v>
      </c>
      <c r="R645" s="186"/>
      <c r="S645" s="91"/>
    </row>
    <row r="646" s="94" customFormat="true" ht="20.25" hidden="false" customHeight="true" outlineLevel="0" collapsed="false">
      <c r="A646" s="131"/>
      <c r="B646" s="86"/>
      <c r="C646" s="109" t="s">
        <v>62</v>
      </c>
      <c r="D646" s="89" t="n">
        <v>1</v>
      </c>
      <c r="E646" s="185" t="n">
        <v>108</v>
      </c>
      <c r="F646" s="185"/>
      <c r="G646" s="185"/>
      <c r="H646" s="185"/>
      <c r="I646" s="185"/>
      <c r="J646" s="185"/>
      <c r="K646" s="185"/>
      <c r="L646" s="185"/>
      <c r="M646" s="185"/>
      <c r="N646" s="185"/>
      <c r="O646" s="185"/>
      <c r="P646" s="185" t="n">
        <v>1</v>
      </c>
      <c r="Q646" s="186" t="n">
        <f aca="false">E646</f>
        <v>108</v>
      </c>
      <c r="R646" s="186"/>
      <c r="S646" s="91"/>
    </row>
    <row r="647" s="94" customFormat="true" ht="20.25" hidden="false" customHeight="true" outlineLevel="0" collapsed="false">
      <c r="A647" s="131"/>
      <c r="B647" s="86"/>
      <c r="C647" s="113" t="s">
        <v>62</v>
      </c>
      <c r="D647" s="100" t="n">
        <v>1</v>
      </c>
      <c r="E647" s="187" t="n">
        <v>13636</v>
      </c>
      <c r="F647" s="187"/>
      <c r="G647" s="187"/>
      <c r="H647" s="187"/>
      <c r="I647" s="187"/>
      <c r="J647" s="187"/>
      <c r="K647" s="187"/>
      <c r="L647" s="187"/>
      <c r="M647" s="187"/>
      <c r="N647" s="187"/>
      <c r="O647" s="187"/>
      <c r="P647" s="187" t="n">
        <v>1</v>
      </c>
      <c r="Q647" s="188" t="n">
        <f aca="false">E647</f>
        <v>13636</v>
      </c>
      <c r="R647" s="188"/>
      <c r="S647" s="101"/>
      <c r="T647" s="104"/>
    </row>
    <row r="648" s="94" customFormat="true" ht="20.25" hidden="false" customHeight="true" outlineLevel="0" collapsed="false">
      <c r="A648" s="131"/>
      <c r="B648" s="86"/>
      <c r="C648" s="105" t="s">
        <v>63</v>
      </c>
      <c r="D648" s="105" t="n">
        <v>11</v>
      </c>
      <c r="E648" s="189" t="n">
        <f aca="false">SUM(E636:E647)</f>
        <v>460799</v>
      </c>
      <c r="F648" s="189"/>
      <c r="G648" s="189"/>
      <c r="H648" s="189"/>
      <c r="I648" s="189"/>
      <c r="J648" s="189"/>
      <c r="K648" s="189"/>
      <c r="L648" s="189"/>
      <c r="M648" s="189"/>
      <c r="N648" s="189"/>
      <c r="O648" s="189"/>
      <c r="P648" s="189" t="n">
        <v>11</v>
      </c>
      <c r="Q648" s="190" t="n">
        <f aca="false">SUM(Q636:Q647)</f>
        <v>460799</v>
      </c>
      <c r="R648" s="190"/>
      <c r="S648" s="106"/>
      <c r="T648" s="104"/>
    </row>
    <row r="649" s="94" customFormat="true" ht="20.25" hidden="false" customHeight="true" outlineLevel="0" collapsed="false">
      <c r="A649" s="131" t="s">
        <v>197</v>
      </c>
      <c r="B649" s="86" t="s">
        <v>199</v>
      </c>
      <c r="C649" s="109" t="s">
        <v>62</v>
      </c>
      <c r="D649" s="89" t="n">
        <v>1</v>
      </c>
      <c r="E649" s="185" t="n">
        <v>73781</v>
      </c>
      <c r="F649" s="185"/>
      <c r="G649" s="185"/>
      <c r="H649" s="185"/>
      <c r="I649" s="185"/>
      <c r="J649" s="185"/>
      <c r="K649" s="185"/>
      <c r="L649" s="185"/>
      <c r="M649" s="185"/>
      <c r="N649" s="185"/>
      <c r="O649" s="185"/>
      <c r="P649" s="185" t="n">
        <v>1</v>
      </c>
      <c r="Q649" s="185" t="n">
        <f aca="false">E649</f>
        <v>73781</v>
      </c>
      <c r="R649" s="185"/>
      <c r="S649" s="91"/>
    </row>
    <row r="650" s="94" customFormat="true" ht="20.25" hidden="false" customHeight="true" outlineLevel="0" collapsed="false">
      <c r="A650" s="131"/>
      <c r="B650" s="86"/>
      <c r="C650" s="109" t="s">
        <v>62</v>
      </c>
      <c r="D650" s="89" t="n">
        <v>1</v>
      </c>
      <c r="E650" s="185" t="n">
        <v>149945</v>
      </c>
      <c r="F650" s="185"/>
      <c r="G650" s="185"/>
      <c r="H650" s="185"/>
      <c r="I650" s="185"/>
      <c r="J650" s="185"/>
      <c r="K650" s="185"/>
      <c r="L650" s="185"/>
      <c r="M650" s="185"/>
      <c r="N650" s="185"/>
      <c r="O650" s="185"/>
      <c r="P650" s="185" t="n">
        <v>1</v>
      </c>
      <c r="Q650" s="185" t="n">
        <f aca="false">E650</f>
        <v>149945</v>
      </c>
      <c r="R650" s="185"/>
      <c r="S650" s="91"/>
    </row>
    <row r="651" s="94" customFormat="true" ht="20.25" hidden="false" customHeight="true" outlineLevel="0" collapsed="false">
      <c r="A651" s="131"/>
      <c r="B651" s="86"/>
      <c r="C651" s="113" t="s">
        <v>62</v>
      </c>
      <c r="D651" s="100" t="n">
        <v>1</v>
      </c>
      <c r="E651" s="187" t="n">
        <v>15400</v>
      </c>
      <c r="F651" s="187"/>
      <c r="G651" s="187"/>
      <c r="H651" s="187"/>
      <c r="I651" s="187"/>
      <c r="J651" s="187"/>
      <c r="K651" s="187"/>
      <c r="L651" s="187"/>
      <c r="M651" s="187"/>
      <c r="N651" s="187"/>
      <c r="O651" s="187"/>
      <c r="P651" s="187" t="n">
        <v>1</v>
      </c>
      <c r="Q651" s="187" t="n">
        <f aca="false">E651</f>
        <v>15400</v>
      </c>
      <c r="R651" s="187"/>
      <c r="S651" s="101"/>
      <c r="T651" s="104"/>
    </row>
    <row r="652" s="94" customFormat="true" ht="20.25" hidden="false" customHeight="true" outlineLevel="0" collapsed="false">
      <c r="A652" s="131"/>
      <c r="B652" s="86"/>
      <c r="C652" s="105" t="s">
        <v>63</v>
      </c>
      <c r="D652" s="105" t="n">
        <f aca="false">SUM(D649:D651)</f>
        <v>3</v>
      </c>
      <c r="E652" s="189" t="n">
        <f aca="false">SUM(E649:E651)</f>
        <v>239126</v>
      </c>
      <c r="F652" s="189"/>
      <c r="G652" s="189"/>
      <c r="H652" s="189"/>
      <c r="I652" s="189"/>
      <c r="J652" s="189"/>
      <c r="K652" s="189"/>
      <c r="L652" s="189"/>
      <c r="M652" s="189"/>
      <c r="N652" s="189"/>
      <c r="O652" s="189"/>
      <c r="P652" s="189" t="n">
        <f aca="false">SUM(P649:P651)</f>
        <v>3</v>
      </c>
      <c r="Q652" s="189" t="n">
        <f aca="false">SUM(Q649:Q651)</f>
        <v>239126</v>
      </c>
      <c r="R652" s="189"/>
      <c r="S652" s="106"/>
      <c r="T652" s="104"/>
    </row>
    <row r="653" s="94" customFormat="true" ht="43.5" hidden="false" customHeight="true" outlineLevel="0" collapsed="false">
      <c r="A653" s="131" t="s">
        <v>197</v>
      </c>
      <c r="B653" s="116" t="s">
        <v>111</v>
      </c>
      <c r="C653" s="109" t="s">
        <v>62</v>
      </c>
      <c r="D653" s="89" t="n">
        <v>1</v>
      </c>
      <c r="E653" s="185" t="n">
        <v>244486</v>
      </c>
      <c r="F653" s="185"/>
      <c r="G653" s="185"/>
      <c r="H653" s="185"/>
      <c r="I653" s="185"/>
      <c r="J653" s="185"/>
      <c r="K653" s="185"/>
      <c r="L653" s="185"/>
      <c r="M653" s="185"/>
      <c r="N653" s="185"/>
      <c r="O653" s="185"/>
      <c r="P653" s="185" t="n">
        <v>1</v>
      </c>
      <c r="Q653" s="186" t="n">
        <f aca="false">E653</f>
        <v>244486</v>
      </c>
      <c r="R653" s="186"/>
      <c r="S653" s="91"/>
    </row>
    <row r="654" s="94" customFormat="true" ht="43.5" hidden="false" customHeight="true" outlineLevel="0" collapsed="false">
      <c r="A654" s="183" t="s">
        <v>197</v>
      </c>
      <c r="B654" s="116" t="s">
        <v>200</v>
      </c>
      <c r="C654" s="109" t="s">
        <v>62</v>
      </c>
      <c r="D654" s="89"/>
      <c r="E654" s="185"/>
      <c r="F654" s="185"/>
      <c r="G654" s="185"/>
      <c r="H654" s="185"/>
      <c r="I654" s="185"/>
      <c r="J654" s="185" t="n">
        <v>1</v>
      </c>
      <c r="K654" s="185" t="n">
        <v>220000</v>
      </c>
      <c r="L654" s="185"/>
      <c r="M654" s="185"/>
      <c r="N654" s="185"/>
      <c r="O654" s="185"/>
      <c r="P654" s="185" t="n">
        <v>1</v>
      </c>
      <c r="Q654" s="186" t="n">
        <f aca="false">K654</f>
        <v>220000</v>
      </c>
      <c r="R654" s="186"/>
      <c r="S654" s="91"/>
    </row>
    <row r="655" s="94" customFormat="true" ht="44.25" hidden="false" customHeight="true" outlineLevel="0" collapsed="false">
      <c r="A655" s="131" t="s">
        <v>197</v>
      </c>
      <c r="B655" s="116" t="s">
        <v>141</v>
      </c>
      <c r="C655" s="109" t="s">
        <v>62</v>
      </c>
      <c r="D655" s="89"/>
      <c r="E655" s="185"/>
      <c r="F655" s="185"/>
      <c r="G655" s="185"/>
      <c r="H655" s="185"/>
      <c r="I655" s="185"/>
      <c r="J655" s="185" t="n">
        <v>1</v>
      </c>
      <c r="K655" s="185" t="n">
        <v>149683</v>
      </c>
      <c r="L655" s="185"/>
      <c r="M655" s="185"/>
      <c r="N655" s="185"/>
      <c r="O655" s="185"/>
      <c r="P655" s="185" t="n">
        <v>1</v>
      </c>
      <c r="Q655" s="186" t="n">
        <f aca="false">K655</f>
        <v>149683</v>
      </c>
      <c r="R655" s="186"/>
      <c r="S655" s="91"/>
    </row>
    <row r="656" s="94" customFormat="true" ht="19.5" hidden="false" customHeight="true" outlineLevel="0" collapsed="false">
      <c r="A656" s="131" t="s">
        <v>197</v>
      </c>
      <c r="B656" s="86" t="s">
        <v>111</v>
      </c>
      <c r="C656" s="109" t="s">
        <v>62</v>
      </c>
      <c r="D656" s="89" t="n">
        <v>1</v>
      </c>
      <c r="E656" s="185" t="n">
        <v>70083</v>
      </c>
      <c r="F656" s="185"/>
      <c r="G656" s="185"/>
      <c r="H656" s="185"/>
      <c r="I656" s="185"/>
      <c r="J656" s="185"/>
      <c r="K656" s="185"/>
      <c r="L656" s="185"/>
      <c r="M656" s="185"/>
      <c r="N656" s="185"/>
      <c r="O656" s="185"/>
      <c r="P656" s="185" t="n">
        <v>1</v>
      </c>
      <c r="Q656" s="186" t="n">
        <f aca="false">E656</f>
        <v>70083</v>
      </c>
      <c r="R656" s="186"/>
      <c r="S656" s="91"/>
    </row>
    <row r="657" s="94" customFormat="true" ht="19.5" hidden="false" customHeight="true" outlineLevel="0" collapsed="false">
      <c r="A657" s="131"/>
      <c r="B657" s="86"/>
      <c r="C657" s="109" t="s">
        <v>62</v>
      </c>
      <c r="D657" s="89" t="n">
        <v>1</v>
      </c>
      <c r="E657" s="185" t="n">
        <v>1200</v>
      </c>
      <c r="F657" s="185"/>
      <c r="G657" s="185"/>
      <c r="H657" s="185"/>
      <c r="I657" s="185"/>
      <c r="J657" s="185"/>
      <c r="K657" s="185"/>
      <c r="L657" s="185"/>
      <c r="M657" s="185"/>
      <c r="N657" s="185"/>
      <c r="O657" s="185"/>
      <c r="P657" s="185" t="n">
        <v>1</v>
      </c>
      <c r="Q657" s="186" t="n">
        <f aca="false">E657</f>
        <v>1200</v>
      </c>
      <c r="R657" s="186"/>
      <c r="S657" s="91"/>
    </row>
    <row r="658" s="94" customFormat="true" ht="19.5" hidden="false" customHeight="true" outlineLevel="0" collapsed="false">
      <c r="A658" s="131"/>
      <c r="B658" s="86"/>
      <c r="C658" s="109" t="s">
        <v>62</v>
      </c>
      <c r="D658" s="89" t="n">
        <v>1</v>
      </c>
      <c r="E658" s="185" t="n">
        <v>477199</v>
      </c>
      <c r="F658" s="185"/>
      <c r="G658" s="185"/>
      <c r="H658" s="185"/>
      <c r="I658" s="185"/>
      <c r="J658" s="185"/>
      <c r="K658" s="185"/>
      <c r="L658" s="185"/>
      <c r="M658" s="185"/>
      <c r="N658" s="185"/>
      <c r="O658" s="185"/>
      <c r="P658" s="185" t="n">
        <v>1</v>
      </c>
      <c r="Q658" s="186" t="n">
        <f aca="false">E658</f>
        <v>477199</v>
      </c>
      <c r="R658" s="186"/>
      <c r="S658" s="91"/>
    </row>
    <row r="659" s="94" customFormat="true" ht="19.5" hidden="false" customHeight="true" outlineLevel="0" collapsed="false">
      <c r="A659" s="131"/>
      <c r="B659" s="86"/>
      <c r="C659" s="109" t="s">
        <v>62</v>
      </c>
      <c r="D659" s="89" t="n">
        <v>1</v>
      </c>
      <c r="E659" s="185" t="n">
        <v>3958</v>
      </c>
      <c r="F659" s="185"/>
      <c r="G659" s="185"/>
      <c r="H659" s="185"/>
      <c r="I659" s="185"/>
      <c r="J659" s="185"/>
      <c r="K659" s="185"/>
      <c r="L659" s="185"/>
      <c r="M659" s="185"/>
      <c r="N659" s="185"/>
      <c r="O659" s="185"/>
      <c r="P659" s="185" t="n">
        <v>1</v>
      </c>
      <c r="Q659" s="186" t="n">
        <f aca="false">E659</f>
        <v>3958</v>
      </c>
      <c r="R659" s="186"/>
      <c r="S659" s="91"/>
    </row>
    <row r="660" s="94" customFormat="true" ht="19.5" hidden="false" customHeight="true" outlineLevel="0" collapsed="false">
      <c r="A660" s="131"/>
      <c r="B660" s="86"/>
      <c r="C660" s="113" t="s">
        <v>62</v>
      </c>
      <c r="D660" s="100" t="n">
        <v>1</v>
      </c>
      <c r="E660" s="187" t="n">
        <v>23155</v>
      </c>
      <c r="F660" s="187"/>
      <c r="G660" s="187"/>
      <c r="H660" s="187"/>
      <c r="I660" s="187"/>
      <c r="J660" s="187"/>
      <c r="K660" s="187"/>
      <c r="L660" s="187"/>
      <c r="M660" s="187"/>
      <c r="N660" s="187"/>
      <c r="O660" s="187"/>
      <c r="P660" s="187" t="n">
        <v>1</v>
      </c>
      <c r="Q660" s="188" t="n">
        <f aca="false">E660</f>
        <v>23155</v>
      </c>
      <c r="R660" s="188"/>
      <c r="S660" s="101"/>
      <c r="T660" s="104"/>
    </row>
    <row r="661" s="94" customFormat="true" ht="19.5" hidden="false" customHeight="true" outlineLevel="0" collapsed="false">
      <c r="A661" s="131"/>
      <c r="B661" s="86"/>
      <c r="C661" s="105" t="s">
        <v>63</v>
      </c>
      <c r="D661" s="105" t="n">
        <f aca="false">SUM(D656:D660)</f>
        <v>5</v>
      </c>
      <c r="E661" s="189" t="n">
        <f aca="false">SUM(E656:E660)</f>
        <v>575595</v>
      </c>
      <c r="F661" s="189"/>
      <c r="G661" s="189"/>
      <c r="H661" s="189"/>
      <c r="I661" s="189"/>
      <c r="J661" s="189"/>
      <c r="K661" s="189"/>
      <c r="L661" s="189"/>
      <c r="M661" s="189"/>
      <c r="N661" s="189"/>
      <c r="O661" s="189"/>
      <c r="P661" s="189" t="n">
        <f aca="false">SUM(P656:P660)</f>
        <v>5</v>
      </c>
      <c r="Q661" s="190" t="n">
        <f aca="false">SUM(Q656:Q660)</f>
        <v>575595</v>
      </c>
      <c r="R661" s="190"/>
      <c r="S661" s="106"/>
      <c r="T661" s="104"/>
    </row>
    <row r="662" s="94" customFormat="true" ht="21" hidden="false" customHeight="true" outlineLevel="0" collapsed="false">
      <c r="A662" s="131" t="s">
        <v>197</v>
      </c>
      <c r="B662" s="86" t="s">
        <v>141</v>
      </c>
      <c r="C662" s="109" t="s">
        <v>62</v>
      </c>
      <c r="D662" s="89" t="n">
        <v>1</v>
      </c>
      <c r="E662" s="185" t="n">
        <v>8169</v>
      </c>
      <c r="F662" s="185"/>
      <c r="G662" s="185"/>
      <c r="H662" s="185"/>
      <c r="I662" s="185"/>
      <c r="J662" s="185"/>
      <c r="K662" s="185"/>
      <c r="L662" s="185"/>
      <c r="M662" s="185"/>
      <c r="N662" s="185"/>
      <c r="O662" s="185"/>
      <c r="P662" s="185" t="n">
        <v>1</v>
      </c>
      <c r="Q662" s="186" t="n">
        <f aca="false">E662</f>
        <v>8169</v>
      </c>
      <c r="R662" s="186"/>
      <c r="S662" s="91"/>
      <c r="T662" s="104"/>
    </row>
    <row r="663" s="94" customFormat="true" ht="21" hidden="false" customHeight="true" outlineLevel="0" collapsed="false">
      <c r="A663" s="131"/>
      <c r="B663" s="86"/>
      <c r="C663" s="109" t="s">
        <v>62</v>
      </c>
      <c r="D663" s="89" t="n">
        <v>1</v>
      </c>
      <c r="E663" s="185" t="n">
        <v>138650</v>
      </c>
      <c r="F663" s="185"/>
      <c r="G663" s="185"/>
      <c r="H663" s="185"/>
      <c r="I663" s="185"/>
      <c r="J663" s="185"/>
      <c r="K663" s="185"/>
      <c r="L663" s="185"/>
      <c r="M663" s="185"/>
      <c r="N663" s="185"/>
      <c r="O663" s="185"/>
      <c r="P663" s="185" t="n">
        <v>1</v>
      </c>
      <c r="Q663" s="186" t="n">
        <f aca="false">E663</f>
        <v>138650</v>
      </c>
      <c r="R663" s="186"/>
      <c r="S663" s="91"/>
      <c r="T663" s="104"/>
    </row>
    <row r="664" s="94" customFormat="true" ht="21" hidden="false" customHeight="true" outlineLevel="0" collapsed="false">
      <c r="A664" s="131"/>
      <c r="B664" s="86"/>
      <c r="C664" s="109" t="s">
        <v>62</v>
      </c>
      <c r="D664" s="89" t="n">
        <v>1</v>
      </c>
      <c r="E664" s="185" t="n">
        <v>499597</v>
      </c>
      <c r="F664" s="185"/>
      <c r="G664" s="185"/>
      <c r="H664" s="185"/>
      <c r="I664" s="185"/>
      <c r="J664" s="185"/>
      <c r="K664" s="185"/>
      <c r="L664" s="185"/>
      <c r="M664" s="185"/>
      <c r="N664" s="185"/>
      <c r="O664" s="185"/>
      <c r="P664" s="185" t="n">
        <v>1</v>
      </c>
      <c r="Q664" s="186" t="n">
        <f aca="false">E664</f>
        <v>499597</v>
      </c>
      <c r="R664" s="186"/>
      <c r="S664" s="91"/>
      <c r="T664" s="104"/>
    </row>
    <row r="665" s="94" customFormat="true" ht="21" hidden="false" customHeight="true" outlineLevel="0" collapsed="false">
      <c r="A665" s="131"/>
      <c r="B665" s="86"/>
      <c r="C665" s="109" t="s">
        <v>62</v>
      </c>
      <c r="D665" s="89" t="n">
        <v>1</v>
      </c>
      <c r="E665" s="185" t="n">
        <v>2048</v>
      </c>
      <c r="F665" s="185"/>
      <c r="G665" s="185"/>
      <c r="H665" s="185"/>
      <c r="I665" s="185"/>
      <c r="J665" s="185"/>
      <c r="K665" s="185"/>
      <c r="L665" s="185"/>
      <c r="M665" s="185"/>
      <c r="N665" s="185"/>
      <c r="O665" s="185"/>
      <c r="P665" s="185" t="n">
        <v>1</v>
      </c>
      <c r="Q665" s="186" t="n">
        <f aca="false">E665</f>
        <v>2048</v>
      </c>
      <c r="R665" s="186"/>
      <c r="S665" s="91"/>
      <c r="T665" s="104"/>
    </row>
    <row r="666" s="94" customFormat="true" ht="21" hidden="false" customHeight="true" outlineLevel="0" collapsed="false">
      <c r="A666" s="131"/>
      <c r="B666" s="86"/>
      <c r="C666" s="109" t="s">
        <v>62</v>
      </c>
      <c r="D666" s="89" t="n">
        <v>1</v>
      </c>
      <c r="E666" s="185" t="n">
        <v>682963</v>
      </c>
      <c r="F666" s="185"/>
      <c r="G666" s="185"/>
      <c r="H666" s="185"/>
      <c r="I666" s="185"/>
      <c r="J666" s="185"/>
      <c r="K666" s="185"/>
      <c r="L666" s="185"/>
      <c r="M666" s="185"/>
      <c r="N666" s="185"/>
      <c r="O666" s="185"/>
      <c r="P666" s="185" t="n">
        <v>1</v>
      </c>
      <c r="Q666" s="186" t="n">
        <f aca="false">E666</f>
        <v>682963</v>
      </c>
      <c r="R666" s="186"/>
      <c r="S666" s="91"/>
      <c r="T666" s="104"/>
    </row>
    <row r="667" s="94" customFormat="true" ht="21" hidden="false" customHeight="true" outlineLevel="0" collapsed="false">
      <c r="A667" s="131"/>
      <c r="B667" s="86"/>
      <c r="C667" s="109" t="s">
        <v>62</v>
      </c>
      <c r="D667" s="89" t="n">
        <v>1</v>
      </c>
      <c r="E667" s="185" t="n">
        <v>169145</v>
      </c>
      <c r="F667" s="185"/>
      <c r="G667" s="185"/>
      <c r="H667" s="185"/>
      <c r="I667" s="185"/>
      <c r="J667" s="185"/>
      <c r="K667" s="185"/>
      <c r="L667" s="185"/>
      <c r="M667" s="185"/>
      <c r="N667" s="185"/>
      <c r="O667" s="185"/>
      <c r="P667" s="185" t="n">
        <v>1</v>
      </c>
      <c r="Q667" s="186" t="n">
        <f aca="false">E667</f>
        <v>169145</v>
      </c>
      <c r="R667" s="186"/>
      <c r="S667" s="91"/>
      <c r="T667" s="104"/>
    </row>
    <row r="668" s="94" customFormat="true" ht="21" hidden="false" customHeight="true" outlineLevel="0" collapsed="false">
      <c r="A668" s="131"/>
      <c r="B668" s="86"/>
      <c r="C668" s="109" t="s">
        <v>62</v>
      </c>
      <c r="D668" s="89" t="n">
        <v>1</v>
      </c>
      <c r="E668" s="185" t="n">
        <v>8876</v>
      </c>
      <c r="F668" s="185"/>
      <c r="G668" s="185"/>
      <c r="H668" s="185"/>
      <c r="I668" s="185"/>
      <c r="J668" s="185"/>
      <c r="K668" s="185"/>
      <c r="L668" s="185"/>
      <c r="M668" s="185"/>
      <c r="N668" s="185"/>
      <c r="O668" s="185"/>
      <c r="P668" s="185" t="n">
        <v>1</v>
      </c>
      <c r="Q668" s="186" t="n">
        <f aca="false">E668</f>
        <v>8876</v>
      </c>
      <c r="R668" s="186"/>
      <c r="S668" s="91"/>
      <c r="T668" s="104"/>
    </row>
    <row r="669" s="94" customFormat="true" ht="21" hidden="false" customHeight="true" outlineLevel="0" collapsed="false">
      <c r="A669" s="131"/>
      <c r="B669" s="86"/>
      <c r="C669" s="109" t="s">
        <v>62</v>
      </c>
      <c r="D669" s="89" t="n">
        <v>1</v>
      </c>
      <c r="E669" s="185" t="n">
        <v>2650</v>
      </c>
      <c r="F669" s="185"/>
      <c r="G669" s="185"/>
      <c r="H669" s="185"/>
      <c r="I669" s="185"/>
      <c r="J669" s="185"/>
      <c r="K669" s="185"/>
      <c r="L669" s="185"/>
      <c r="M669" s="185"/>
      <c r="N669" s="185"/>
      <c r="O669" s="185"/>
      <c r="P669" s="185" t="n">
        <v>1</v>
      </c>
      <c r="Q669" s="186" t="n">
        <f aca="false">E669</f>
        <v>2650</v>
      </c>
      <c r="R669" s="186"/>
      <c r="S669" s="91"/>
      <c r="T669" s="104"/>
    </row>
    <row r="670" s="94" customFormat="true" ht="21" hidden="false" customHeight="true" outlineLevel="0" collapsed="false">
      <c r="A670" s="131"/>
      <c r="B670" s="86"/>
      <c r="C670" s="113" t="s">
        <v>62</v>
      </c>
      <c r="D670" s="100" t="n">
        <v>1</v>
      </c>
      <c r="E670" s="187" t="n">
        <v>6133</v>
      </c>
      <c r="F670" s="187"/>
      <c r="G670" s="187"/>
      <c r="H670" s="187"/>
      <c r="I670" s="187"/>
      <c r="J670" s="187"/>
      <c r="K670" s="187"/>
      <c r="L670" s="187"/>
      <c r="M670" s="187"/>
      <c r="N670" s="187"/>
      <c r="O670" s="187"/>
      <c r="P670" s="187" t="n">
        <v>1</v>
      </c>
      <c r="Q670" s="188" t="n">
        <f aca="false">E670</f>
        <v>6133</v>
      </c>
      <c r="R670" s="188"/>
      <c r="S670" s="101"/>
      <c r="T670" s="104"/>
    </row>
    <row r="671" s="94" customFormat="true" ht="21" hidden="false" customHeight="true" outlineLevel="0" collapsed="false">
      <c r="A671" s="131"/>
      <c r="B671" s="86"/>
      <c r="C671" s="105" t="s">
        <v>63</v>
      </c>
      <c r="D671" s="105" t="n">
        <f aca="false">SUM(D662:D670)</f>
        <v>9</v>
      </c>
      <c r="E671" s="189" t="n">
        <f aca="false">SUM(E662:E670)</f>
        <v>1518231</v>
      </c>
      <c r="F671" s="189"/>
      <c r="G671" s="189"/>
      <c r="H671" s="189"/>
      <c r="I671" s="189"/>
      <c r="J671" s="189"/>
      <c r="K671" s="189"/>
      <c r="L671" s="189"/>
      <c r="M671" s="189"/>
      <c r="N671" s="189"/>
      <c r="O671" s="189"/>
      <c r="P671" s="189" t="n">
        <f aca="false">SUM(P662:P670)</f>
        <v>9</v>
      </c>
      <c r="Q671" s="190" t="n">
        <f aca="false">SUM(Q662:Q670)</f>
        <v>1518231</v>
      </c>
      <c r="R671" s="190"/>
      <c r="S671" s="106" t="s">
        <v>68</v>
      </c>
      <c r="T671" s="104"/>
    </row>
    <row r="672" s="94" customFormat="true" ht="14.25" hidden="false" customHeight="true" outlineLevel="0" collapsed="false">
      <c r="A672" s="131" t="s">
        <v>197</v>
      </c>
      <c r="B672" s="86" t="s">
        <v>141</v>
      </c>
      <c r="C672" s="109" t="s">
        <v>62</v>
      </c>
      <c r="D672" s="89" t="n">
        <v>1</v>
      </c>
      <c r="E672" s="185" t="n">
        <v>64376</v>
      </c>
      <c r="F672" s="185"/>
      <c r="G672" s="185"/>
      <c r="H672" s="185"/>
      <c r="I672" s="185"/>
      <c r="J672" s="185"/>
      <c r="K672" s="185"/>
      <c r="L672" s="185"/>
      <c r="M672" s="185"/>
      <c r="N672" s="185"/>
      <c r="O672" s="185"/>
      <c r="P672" s="185" t="n">
        <v>1</v>
      </c>
      <c r="Q672" s="186" t="n">
        <f aca="false">E672</f>
        <v>64376</v>
      </c>
      <c r="R672" s="186"/>
      <c r="S672" s="91"/>
      <c r="T672" s="104"/>
    </row>
    <row r="673" s="94" customFormat="true" ht="14.25" hidden="false" customHeight="true" outlineLevel="0" collapsed="false">
      <c r="A673" s="131"/>
      <c r="B673" s="86"/>
      <c r="C673" s="109" t="s">
        <v>62</v>
      </c>
      <c r="D673" s="89" t="n">
        <v>1</v>
      </c>
      <c r="E673" s="185" t="n">
        <v>12271</v>
      </c>
      <c r="F673" s="185"/>
      <c r="G673" s="185"/>
      <c r="H673" s="185"/>
      <c r="I673" s="185"/>
      <c r="J673" s="185"/>
      <c r="K673" s="185"/>
      <c r="L673" s="185"/>
      <c r="M673" s="185"/>
      <c r="N673" s="185"/>
      <c r="O673" s="185"/>
      <c r="P673" s="185" t="n">
        <v>1</v>
      </c>
      <c r="Q673" s="186" t="n">
        <f aca="false">E673</f>
        <v>12271</v>
      </c>
      <c r="R673" s="186"/>
      <c r="S673" s="91"/>
      <c r="T673" s="104"/>
    </row>
    <row r="674" s="94" customFormat="true" ht="14.25" hidden="false" customHeight="true" outlineLevel="0" collapsed="false">
      <c r="A674" s="131"/>
      <c r="B674" s="86"/>
      <c r="C674" s="109" t="s">
        <v>62</v>
      </c>
      <c r="D674" s="89" t="n">
        <v>1</v>
      </c>
      <c r="E674" s="185" t="n">
        <v>51552</v>
      </c>
      <c r="F674" s="185"/>
      <c r="G674" s="185"/>
      <c r="H674" s="185"/>
      <c r="I674" s="185"/>
      <c r="J674" s="185"/>
      <c r="K674" s="185"/>
      <c r="L674" s="185"/>
      <c r="M674" s="185"/>
      <c r="N674" s="185"/>
      <c r="O674" s="185"/>
      <c r="P674" s="185" t="n">
        <v>1</v>
      </c>
      <c r="Q674" s="186" t="n">
        <f aca="false">E674</f>
        <v>51552</v>
      </c>
      <c r="R674" s="186"/>
      <c r="S674" s="91"/>
      <c r="T674" s="104"/>
    </row>
    <row r="675" s="94" customFormat="true" ht="14.25" hidden="false" customHeight="true" outlineLevel="0" collapsed="false">
      <c r="A675" s="131"/>
      <c r="B675" s="86"/>
      <c r="C675" s="109" t="s">
        <v>62</v>
      </c>
      <c r="D675" s="89" t="n">
        <v>1</v>
      </c>
      <c r="E675" s="185" t="n">
        <v>88782</v>
      </c>
      <c r="F675" s="185"/>
      <c r="G675" s="185"/>
      <c r="H675" s="185"/>
      <c r="I675" s="185"/>
      <c r="J675" s="185"/>
      <c r="K675" s="185"/>
      <c r="L675" s="185"/>
      <c r="M675" s="185"/>
      <c r="N675" s="185"/>
      <c r="O675" s="185"/>
      <c r="P675" s="185" t="n">
        <v>1</v>
      </c>
      <c r="Q675" s="186" t="n">
        <f aca="false">E675</f>
        <v>88782</v>
      </c>
      <c r="R675" s="186"/>
      <c r="S675" s="91"/>
      <c r="T675" s="104"/>
    </row>
    <row r="676" s="94" customFormat="true" ht="14.25" hidden="false" customHeight="true" outlineLevel="0" collapsed="false">
      <c r="A676" s="131"/>
      <c r="B676" s="86"/>
      <c r="C676" s="113" t="s">
        <v>62</v>
      </c>
      <c r="D676" s="100" t="n">
        <v>1</v>
      </c>
      <c r="E676" s="187" t="n">
        <v>108617</v>
      </c>
      <c r="F676" s="187"/>
      <c r="G676" s="187"/>
      <c r="H676" s="187"/>
      <c r="I676" s="187"/>
      <c r="J676" s="187"/>
      <c r="K676" s="187"/>
      <c r="L676" s="187"/>
      <c r="M676" s="187"/>
      <c r="N676" s="187"/>
      <c r="O676" s="187"/>
      <c r="P676" s="187" t="n">
        <v>1</v>
      </c>
      <c r="Q676" s="188" t="n">
        <f aca="false">E676</f>
        <v>108617</v>
      </c>
      <c r="R676" s="188"/>
      <c r="S676" s="101"/>
      <c r="T676" s="104"/>
    </row>
    <row r="677" s="94" customFormat="true" ht="14.25" hidden="false" customHeight="true" outlineLevel="0" collapsed="false">
      <c r="A677" s="131"/>
      <c r="B677" s="86"/>
      <c r="C677" s="105" t="s">
        <v>63</v>
      </c>
      <c r="D677" s="105" t="n">
        <f aca="false">SUM(D672:D676)</f>
        <v>5</v>
      </c>
      <c r="E677" s="189" t="n">
        <f aca="false">SUM(E672:E676)</f>
        <v>325598</v>
      </c>
      <c r="F677" s="189"/>
      <c r="G677" s="189"/>
      <c r="H677" s="189"/>
      <c r="I677" s="189"/>
      <c r="J677" s="189"/>
      <c r="K677" s="189"/>
      <c r="L677" s="189"/>
      <c r="M677" s="189"/>
      <c r="N677" s="189"/>
      <c r="O677" s="189"/>
      <c r="P677" s="189" t="n">
        <f aca="false">SUM(P672:P676)</f>
        <v>5</v>
      </c>
      <c r="Q677" s="190" t="n">
        <f aca="false">SUM(Q672:Q676)</f>
        <v>325598</v>
      </c>
      <c r="R677" s="190"/>
      <c r="S677" s="106" t="s">
        <v>68</v>
      </c>
      <c r="T677" s="104"/>
    </row>
    <row r="678" s="94" customFormat="true" ht="14.25" hidden="false" customHeight="true" outlineLevel="0" collapsed="false">
      <c r="A678" s="131" t="s">
        <v>197</v>
      </c>
      <c r="B678" s="86" t="s">
        <v>148</v>
      </c>
      <c r="C678" s="109" t="s">
        <v>62</v>
      </c>
      <c r="D678" s="89" t="n">
        <v>1</v>
      </c>
      <c r="E678" s="185" t="n">
        <v>55632</v>
      </c>
      <c r="F678" s="185"/>
      <c r="G678" s="185"/>
      <c r="H678" s="185"/>
      <c r="I678" s="185"/>
      <c r="J678" s="185"/>
      <c r="K678" s="185"/>
      <c r="L678" s="185"/>
      <c r="M678" s="185"/>
      <c r="N678" s="185"/>
      <c r="O678" s="185"/>
      <c r="P678" s="185" t="n">
        <v>1</v>
      </c>
      <c r="Q678" s="186" t="n">
        <f aca="false">E678</f>
        <v>55632</v>
      </c>
      <c r="R678" s="186"/>
      <c r="S678" s="91"/>
      <c r="T678" s="104"/>
    </row>
    <row r="679" s="94" customFormat="true" ht="14.25" hidden="false" customHeight="true" outlineLevel="0" collapsed="false">
      <c r="A679" s="131"/>
      <c r="B679" s="86"/>
      <c r="C679" s="109" t="s">
        <v>62</v>
      </c>
      <c r="D679" s="89" t="n">
        <v>1</v>
      </c>
      <c r="E679" s="185" t="n">
        <v>283007</v>
      </c>
      <c r="F679" s="185"/>
      <c r="G679" s="185"/>
      <c r="H679" s="185"/>
      <c r="I679" s="185"/>
      <c r="J679" s="185"/>
      <c r="K679" s="185"/>
      <c r="L679" s="185"/>
      <c r="M679" s="185"/>
      <c r="N679" s="185"/>
      <c r="O679" s="185"/>
      <c r="P679" s="185" t="n">
        <v>1</v>
      </c>
      <c r="Q679" s="186" t="n">
        <f aca="false">E679</f>
        <v>283007</v>
      </c>
      <c r="R679" s="186"/>
      <c r="S679" s="91"/>
      <c r="T679" s="104"/>
    </row>
    <row r="680" s="94" customFormat="true" ht="14.25" hidden="false" customHeight="true" outlineLevel="0" collapsed="false">
      <c r="A680" s="131"/>
      <c r="B680" s="86"/>
      <c r="C680" s="109" t="s">
        <v>62</v>
      </c>
      <c r="D680" s="89" t="n">
        <v>1</v>
      </c>
      <c r="E680" s="185" t="n">
        <v>94314</v>
      </c>
      <c r="F680" s="185"/>
      <c r="G680" s="185"/>
      <c r="H680" s="185"/>
      <c r="I680" s="185"/>
      <c r="J680" s="185"/>
      <c r="K680" s="185"/>
      <c r="L680" s="185"/>
      <c r="M680" s="185"/>
      <c r="N680" s="185"/>
      <c r="O680" s="185"/>
      <c r="P680" s="185" t="n">
        <v>1</v>
      </c>
      <c r="Q680" s="186" t="n">
        <f aca="false">E680</f>
        <v>94314</v>
      </c>
      <c r="R680" s="186"/>
      <c r="S680" s="91"/>
      <c r="T680" s="104"/>
    </row>
    <row r="681" s="94" customFormat="true" ht="14.25" hidden="false" customHeight="true" outlineLevel="0" collapsed="false">
      <c r="A681" s="131"/>
      <c r="B681" s="86"/>
      <c r="C681" s="109" t="s">
        <v>62</v>
      </c>
      <c r="D681" s="89" t="n">
        <v>1</v>
      </c>
      <c r="E681" s="185" t="n">
        <v>46400</v>
      </c>
      <c r="F681" s="185"/>
      <c r="G681" s="185"/>
      <c r="H681" s="185"/>
      <c r="I681" s="185"/>
      <c r="J681" s="185"/>
      <c r="K681" s="185"/>
      <c r="L681" s="185"/>
      <c r="M681" s="185"/>
      <c r="N681" s="185"/>
      <c r="O681" s="185"/>
      <c r="P681" s="185" t="n">
        <v>1</v>
      </c>
      <c r="Q681" s="186" t="n">
        <f aca="false">E681</f>
        <v>46400</v>
      </c>
      <c r="R681" s="186"/>
      <c r="S681" s="91"/>
      <c r="T681" s="104"/>
    </row>
    <row r="682" s="94" customFormat="true" ht="14.25" hidden="false" customHeight="true" outlineLevel="0" collapsed="false">
      <c r="A682" s="131"/>
      <c r="B682" s="86"/>
      <c r="C682" s="109" t="s">
        <v>62</v>
      </c>
      <c r="D682" s="89" t="n">
        <v>1</v>
      </c>
      <c r="E682" s="185" t="n">
        <v>71600</v>
      </c>
      <c r="F682" s="185"/>
      <c r="G682" s="185"/>
      <c r="H682" s="185"/>
      <c r="I682" s="185"/>
      <c r="J682" s="185"/>
      <c r="K682" s="185"/>
      <c r="L682" s="185"/>
      <c r="M682" s="185"/>
      <c r="N682" s="185"/>
      <c r="O682" s="185"/>
      <c r="P682" s="185" t="n">
        <v>1</v>
      </c>
      <c r="Q682" s="186" t="n">
        <f aca="false">E682</f>
        <v>71600</v>
      </c>
      <c r="R682" s="186"/>
      <c r="S682" s="91"/>
      <c r="T682" s="104"/>
    </row>
    <row r="683" s="94" customFormat="true" ht="14.25" hidden="false" customHeight="true" outlineLevel="0" collapsed="false">
      <c r="A683" s="131"/>
      <c r="B683" s="86"/>
      <c r="C683" s="109" t="s">
        <v>62</v>
      </c>
      <c r="D683" s="89" t="n">
        <v>1</v>
      </c>
      <c r="E683" s="185" t="n">
        <v>208512</v>
      </c>
      <c r="F683" s="185"/>
      <c r="G683" s="185"/>
      <c r="H683" s="185"/>
      <c r="I683" s="185"/>
      <c r="J683" s="185"/>
      <c r="K683" s="185"/>
      <c r="L683" s="185"/>
      <c r="M683" s="185"/>
      <c r="N683" s="185"/>
      <c r="O683" s="185"/>
      <c r="P683" s="185" t="n">
        <v>1</v>
      </c>
      <c r="Q683" s="186" t="n">
        <f aca="false">E683</f>
        <v>208512</v>
      </c>
      <c r="R683" s="186"/>
      <c r="S683" s="91"/>
      <c r="T683" s="104"/>
    </row>
    <row r="684" s="94" customFormat="true" ht="14.25" hidden="false" customHeight="true" outlineLevel="0" collapsed="false">
      <c r="A684" s="131"/>
      <c r="B684" s="86"/>
      <c r="C684" s="109" t="s">
        <v>62</v>
      </c>
      <c r="D684" s="89" t="n">
        <v>1</v>
      </c>
      <c r="E684" s="185" t="n">
        <v>232560</v>
      </c>
      <c r="F684" s="185"/>
      <c r="G684" s="185"/>
      <c r="H684" s="185"/>
      <c r="I684" s="185"/>
      <c r="J684" s="185"/>
      <c r="K684" s="185"/>
      <c r="L684" s="185"/>
      <c r="M684" s="185"/>
      <c r="N684" s="185"/>
      <c r="O684" s="185"/>
      <c r="P684" s="185" t="n">
        <v>1</v>
      </c>
      <c r="Q684" s="186" t="n">
        <f aca="false">E684</f>
        <v>232560</v>
      </c>
      <c r="R684" s="186"/>
      <c r="S684" s="91"/>
      <c r="T684" s="104"/>
    </row>
    <row r="685" s="94" customFormat="true" ht="14.25" hidden="false" customHeight="true" outlineLevel="0" collapsed="false">
      <c r="A685" s="131"/>
      <c r="B685" s="86"/>
      <c r="C685" s="109" t="s">
        <v>62</v>
      </c>
      <c r="D685" s="89" t="n">
        <v>1</v>
      </c>
      <c r="E685" s="185" t="n">
        <v>2178884</v>
      </c>
      <c r="F685" s="185"/>
      <c r="G685" s="185"/>
      <c r="H685" s="185"/>
      <c r="I685" s="185"/>
      <c r="J685" s="185"/>
      <c r="K685" s="185"/>
      <c r="L685" s="185"/>
      <c r="M685" s="185"/>
      <c r="N685" s="185"/>
      <c r="O685" s="185"/>
      <c r="P685" s="185" t="n">
        <v>1</v>
      </c>
      <c r="Q685" s="186" t="n">
        <f aca="false">E685</f>
        <v>2178884</v>
      </c>
      <c r="R685" s="186"/>
      <c r="S685" s="91"/>
      <c r="T685" s="104"/>
    </row>
    <row r="686" s="94" customFormat="true" ht="14.25" hidden="false" customHeight="true" outlineLevel="0" collapsed="false">
      <c r="A686" s="131"/>
      <c r="B686" s="86"/>
      <c r="C686" s="109" t="s">
        <v>62</v>
      </c>
      <c r="D686" s="89" t="n">
        <v>1</v>
      </c>
      <c r="E686" s="185" t="n">
        <v>98</v>
      </c>
      <c r="F686" s="185"/>
      <c r="G686" s="185"/>
      <c r="H686" s="185"/>
      <c r="I686" s="185"/>
      <c r="J686" s="185"/>
      <c r="K686" s="185"/>
      <c r="L686" s="185"/>
      <c r="M686" s="185"/>
      <c r="N686" s="185"/>
      <c r="O686" s="185"/>
      <c r="P686" s="185" t="n">
        <v>1</v>
      </c>
      <c r="Q686" s="186" t="n">
        <f aca="false">E686</f>
        <v>98</v>
      </c>
      <c r="R686" s="186"/>
      <c r="S686" s="91"/>
      <c r="T686" s="104"/>
    </row>
    <row r="687" s="94" customFormat="true" ht="14.25" hidden="false" customHeight="true" outlineLevel="0" collapsed="false">
      <c r="A687" s="131"/>
      <c r="B687" s="86"/>
      <c r="C687" s="109" t="s">
        <v>62</v>
      </c>
      <c r="D687" s="89" t="n">
        <v>1</v>
      </c>
      <c r="E687" s="185" t="n">
        <v>147736</v>
      </c>
      <c r="F687" s="185"/>
      <c r="G687" s="185"/>
      <c r="H687" s="185"/>
      <c r="I687" s="185"/>
      <c r="J687" s="185"/>
      <c r="K687" s="185"/>
      <c r="L687" s="185"/>
      <c r="M687" s="185"/>
      <c r="N687" s="185"/>
      <c r="O687" s="185"/>
      <c r="P687" s="185" t="n">
        <v>1</v>
      </c>
      <c r="Q687" s="186" t="n">
        <f aca="false">E687</f>
        <v>147736</v>
      </c>
      <c r="R687" s="186"/>
      <c r="S687" s="91"/>
      <c r="T687" s="104"/>
    </row>
    <row r="688" s="94" customFormat="true" ht="14.25" hidden="false" customHeight="true" outlineLevel="0" collapsed="false">
      <c r="A688" s="131"/>
      <c r="B688" s="86"/>
      <c r="C688" s="109" t="s">
        <v>62</v>
      </c>
      <c r="D688" s="89" t="n">
        <v>1</v>
      </c>
      <c r="E688" s="185" t="n">
        <v>374789</v>
      </c>
      <c r="F688" s="185"/>
      <c r="G688" s="185"/>
      <c r="H688" s="185"/>
      <c r="I688" s="185"/>
      <c r="J688" s="185"/>
      <c r="K688" s="185"/>
      <c r="L688" s="185"/>
      <c r="M688" s="185"/>
      <c r="N688" s="185"/>
      <c r="O688" s="185"/>
      <c r="P688" s="185" t="n">
        <v>1</v>
      </c>
      <c r="Q688" s="186" t="n">
        <f aca="false">E688</f>
        <v>374789</v>
      </c>
      <c r="R688" s="186"/>
      <c r="S688" s="91"/>
      <c r="T688" s="104"/>
    </row>
    <row r="689" s="94" customFormat="true" ht="14.25" hidden="false" customHeight="true" outlineLevel="0" collapsed="false">
      <c r="A689" s="131"/>
      <c r="B689" s="86"/>
      <c r="C689" s="109" t="s">
        <v>62</v>
      </c>
      <c r="D689" s="89" t="n">
        <v>1</v>
      </c>
      <c r="E689" s="185" t="n">
        <v>3829751</v>
      </c>
      <c r="F689" s="185"/>
      <c r="G689" s="185"/>
      <c r="H689" s="185"/>
      <c r="I689" s="185"/>
      <c r="J689" s="185"/>
      <c r="K689" s="185"/>
      <c r="L689" s="185"/>
      <c r="M689" s="185"/>
      <c r="N689" s="185"/>
      <c r="O689" s="185"/>
      <c r="P689" s="185" t="n">
        <v>1</v>
      </c>
      <c r="Q689" s="186" t="n">
        <f aca="false">E689</f>
        <v>3829751</v>
      </c>
      <c r="R689" s="186"/>
      <c r="S689" s="91"/>
      <c r="T689" s="104"/>
    </row>
    <row r="690" s="94" customFormat="true" ht="14.25" hidden="false" customHeight="true" outlineLevel="0" collapsed="false">
      <c r="A690" s="131"/>
      <c r="B690" s="86"/>
      <c r="C690" s="109" t="s">
        <v>62</v>
      </c>
      <c r="D690" s="89" t="n">
        <v>1</v>
      </c>
      <c r="E690" s="185" t="n">
        <v>9193550</v>
      </c>
      <c r="F690" s="185"/>
      <c r="G690" s="185"/>
      <c r="H690" s="185"/>
      <c r="I690" s="185"/>
      <c r="J690" s="185"/>
      <c r="K690" s="185"/>
      <c r="L690" s="185"/>
      <c r="M690" s="185"/>
      <c r="N690" s="185"/>
      <c r="O690" s="185"/>
      <c r="P690" s="185" t="n">
        <v>1</v>
      </c>
      <c r="Q690" s="186" t="n">
        <f aca="false">E690</f>
        <v>9193550</v>
      </c>
      <c r="R690" s="186"/>
      <c r="S690" s="91"/>
      <c r="T690" s="104"/>
    </row>
    <row r="691" s="94" customFormat="true" ht="14.25" hidden="false" customHeight="true" outlineLevel="0" collapsed="false">
      <c r="A691" s="131"/>
      <c r="B691" s="86"/>
      <c r="C691" s="109" t="s">
        <v>62</v>
      </c>
      <c r="D691" s="89" t="n">
        <v>1</v>
      </c>
      <c r="E691" s="185" t="n">
        <v>417837</v>
      </c>
      <c r="F691" s="185"/>
      <c r="G691" s="185"/>
      <c r="H691" s="185"/>
      <c r="I691" s="185"/>
      <c r="J691" s="185"/>
      <c r="K691" s="185"/>
      <c r="L691" s="185"/>
      <c r="M691" s="185"/>
      <c r="N691" s="185"/>
      <c r="O691" s="185"/>
      <c r="P691" s="185" t="n">
        <v>1</v>
      </c>
      <c r="Q691" s="186" t="n">
        <f aca="false">E691</f>
        <v>417837</v>
      </c>
      <c r="R691" s="186"/>
      <c r="S691" s="91"/>
      <c r="T691" s="104"/>
    </row>
    <row r="692" s="94" customFormat="true" ht="14.25" hidden="false" customHeight="true" outlineLevel="0" collapsed="false">
      <c r="A692" s="131"/>
      <c r="B692" s="86"/>
      <c r="C692" s="109" t="s">
        <v>62</v>
      </c>
      <c r="D692" s="89" t="n">
        <v>1</v>
      </c>
      <c r="E692" s="185" t="n">
        <v>303536</v>
      </c>
      <c r="F692" s="185"/>
      <c r="G692" s="185"/>
      <c r="H692" s="185"/>
      <c r="I692" s="185"/>
      <c r="J692" s="185"/>
      <c r="K692" s="185"/>
      <c r="L692" s="185"/>
      <c r="M692" s="185"/>
      <c r="N692" s="185"/>
      <c r="O692" s="185"/>
      <c r="P692" s="185" t="n">
        <v>1</v>
      </c>
      <c r="Q692" s="186" t="n">
        <f aca="false">E692</f>
        <v>303536</v>
      </c>
      <c r="R692" s="186"/>
      <c r="S692" s="91"/>
      <c r="T692" s="104"/>
    </row>
    <row r="693" s="94" customFormat="true" ht="14.25" hidden="false" customHeight="true" outlineLevel="0" collapsed="false">
      <c r="A693" s="131"/>
      <c r="B693" s="86"/>
      <c r="C693" s="109" t="s">
        <v>62</v>
      </c>
      <c r="D693" s="89" t="n">
        <v>1</v>
      </c>
      <c r="E693" s="185" t="n">
        <v>617180</v>
      </c>
      <c r="F693" s="185"/>
      <c r="G693" s="185"/>
      <c r="H693" s="185"/>
      <c r="I693" s="185"/>
      <c r="J693" s="185"/>
      <c r="K693" s="185"/>
      <c r="L693" s="185"/>
      <c r="M693" s="185"/>
      <c r="N693" s="185"/>
      <c r="O693" s="185"/>
      <c r="P693" s="185" t="n">
        <v>1</v>
      </c>
      <c r="Q693" s="186" t="n">
        <f aca="false">E693</f>
        <v>617180</v>
      </c>
      <c r="R693" s="186"/>
      <c r="S693" s="91"/>
      <c r="T693" s="104"/>
    </row>
    <row r="694" s="94" customFormat="true" ht="14.25" hidden="false" customHeight="true" outlineLevel="0" collapsed="false">
      <c r="A694" s="131"/>
      <c r="B694" s="86"/>
      <c r="C694" s="109" t="s">
        <v>62</v>
      </c>
      <c r="D694" s="89" t="n">
        <v>1</v>
      </c>
      <c r="E694" s="185" t="n">
        <v>242242</v>
      </c>
      <c r="F694" s="185"/>
      <c r="G694" s="185"/>
      <c r="H694" s="185"/>
      <c r="I694" s="185"/>
      <c r="J694" s="185"/>
      <c r="K694" s="185"/>
      <c r="L694" s="185"/>
      <c r="M694" s="185"/>
      <c r="N694" s="185"/>
      <c r="O694" s="185"/>
      <c r="P694" s="185" t="n">
        <v>1</v>
      </c>
      <c r="Q694" s="186" t="n">
        <f aca="false">E694</f>
        <v>242242</v>
      </c>
      <c r="R694" s="186"/>
      <c r="S694" s="91"/>
      <c r="T694" s="104"/>
    </row>
    <row r="695" s="94" customFormat="true" ht="14.25" hidden="false" customHeight="true" outlineLevel="0" collapsed="false">
      <c r="A695" s="131"/>
      <c r="B695" s="86"/>
      <c r="C695" s="109" t="s">
        <v>62</v>
      </c>
      <c r="D695" s="89" t="n">
        <v>1</v>
      </c>
      <c r="E695" s="185" t="n">
        <v>221699</v>
      </c>
      <c r="F695" s="185"/>
      <c r="G695" s="185"/>
      <c r="H695" s="185"/>
      <c r="I695" s="185"/>
      <c r="J695" s="185"/>
      <c r="K695" s="185"/>
      <c r="L695" s="185"/>
      <c r="M695" s="185"/>
      <c r="N695" s="185"/>
      <c r="O695" s="185"/>
      <c r="P695" s="185" t="n">
        <v>1</v>
      </c>
      <c r="Q695" s="186" t="n">
        <f aca="false">E695</f>
        <v>221699</v>
      </c>
      <c r="R695" s="186"/>
      <c r="S695" s="91"/>
      <c r="T695" s="104"/>
    </row>
    <row r="696" s="94" customFormat="true" ht="14.25" hidden="false" customHeight="true" outlineLevel="0" collapsed="false">
      <c r="A696" s="131"/>
      <c r="B696" s="86"/>
      <c r="C696" s="109" t="s">
        <v>62</v>
      </c>
      <c r="D696" s="89" t="n">
        <v>1</v>
      </c>
      <c r="E696" s="185" t="n">
        <v>62116</v>
      </c>
      <c r="F696" s="185"/>
      <c r="G696" s="185"/>
      <c r="H696" s="185"/>
      <c r="I696" s="185"/>
      <c r="J696" s="185"/>
      <c r="K696" s="185"/>
      <c r="L696" s="185"/>
      <c r="M696" s="185"/>
      <c r="N696" s="185"/>
      <c r="O696" s="185"/>
      <c r="P696" s="185" t="n">
        <v>1</v>
      </c>
      <c r="Q696" s="186" t="n">
        <f aca="false">E696</f>
        <v>62116</v>
      </c>
      <c r="R696" s="186"/>
      <c r="S696" s="91"/>
      <c r="T696" s="104"/>
    </row>
    <row r="697" s="94" customFormat="true" ht="14.25" hidden="false" customHeight="true" outlineLevel="0" collapsed="false">
      <c r="A697" s="131"/>
      <c r="B697" s="86"/>
      <c r="C697" s="113" t="s">
        <v>62</v>
      </c>
      <c r="D697" s="100" t="n">
        <v>1</v>
      </c>
      <c r="E697" s="187" t="n">
        <v>1346106</v>
      </c>
      <c r="F697" s="187"/>
      <c r="G697" s="187"/>
      <c r="H697" s="187"/>
      <c r="I697" s="187"/>
      <c r="J697" s="187"/>
      <c r="K697" s="187"/>
      <c r="L697" s="187"/>
      <c r="M697" s="187"/>
      <c r="N697" s="187"/>
      <c r="O697" s="187"/>
      <c r="P697" s="187" t="n">
        <v>1</v>
      </c>
      <c r="Q697" s="188" t="n">
        <f aca="false">E697</f>
        <v>1346106</v>
      </c>
      <c r="R697" s="188"/>
      <c r="S697" s="101"/>
      <c r="T697" s="104"/>
    </row>
    <row r="698" s="94" customFormat="true" ht="14.25" hidden="false" customHeight="true" outlineLevel="0" collapsed="false">
      <c r="A698" s="131"/>
      <c r="B698" s="86"/>
      <c r="C698" s="105" t="s">
        <v>63</v>
      </c>
      <c r="D698" s="105" t="n">
        <f aca="false">SUM(D678:D697)</f>
        <v>20</v>
      </c>
      <c r="E698" s="189" t="n">
        <f aca="false">SUM(E678:E697)</f>
        <v>19927549</v>
      </c>
      <c r="F698" s="189"/>
      <c r="G698" s="189"/>
      <c r="H698" s="189"/>
      <c r="I698" s="189"/>
      <c r="J698" s="189"/>
      <c r="K698" s="189"/>
      <c r="L698" s="189"/>
      <c r="M698" s="189"/>
      <c r="N698" s="189"/>
      <c r="O698" s="189"/>
      <c r="P698" s="189" t="n">
        <f aca="false">SUM(P678:P697)</f>
        <v>20</v>
      </c>
      <c r="Q698" s="190" t="n">
        <f aca="false">SUM(Q678:Q697)</f>
        <v>19927549</v>
      </c>
      <c r="R698" s="190"/>
      <c r="S698" s="106" t="s">
        <v>68</v>
      </c>
      <c r="T698" s="104"/>
    </row>
    <row r="699" s="94" customFormat="true" ht="14.25" hidden="false" customHeight="true" outlineLevel="0" collapsed="false">
      <c r="A699" s="131" t="s">
        <v>197</v>
      </c>
      <c r="B699" s="86" t="s">
        <v>141</v>
      </c>
      <c r="C699" s="109" t="s">
        <v>62</v>
      </c>
      <c r="D699" s="89" t="n">
        <v>1</v>
      </c>
      <c r="E699" s="185" t="n">
        <v>97351</v>
      </c>
      <c r="F699" s="185"/>
      <c r="G699" s="185"/>
      <c r="H699" s="185"/>
      <c r="I699" s="185"/>
      <c r="J699" s="185"/>
      <c r="K699" s="185"/>
      <c r="L699" s="185"/>
      <c r="M699" s="185"/>
      <c r="N699" s="185"/>
      <c r="O699" s="185"/>
      <c r="P699" s="185" t="n">
        <v>1</v>
      </c>
      <c r="Q699" s="186" t="n">
        <f aca="false">E699</f>
        <v>97351</v>
      </c>
      <c r="R699" s="186"/>
      <c r="S699" s="91"/>
    </row>
    <row r="700" s="94" customFormat="true" ht="14.25" hidden="false" customHeight="true" outlineLevel="0" collapsed="false">
      <c r="A700" s="131"/>
      <c r="B700" s="86"/>
      <c r="C700" s="109" t="s">
        <v>62</v>
      </c>
      <c r="D700" s="89" t="n">
        <v>1</v>
      </c>
      <c r="E700" s="185" t="n">
        <v>54920</v>
      </c>
      <c r="F700" s="185"/>
      <c r="G700" s="185"/>
      <c r="H700" s="185"/>
      <c r="I700" s="185"/>
      <c r="J700" s="185"/>
      <c r="K700" s="185"/>
      <c r="L700" s="185"/>
      <c r="M700" s="185"/>
      <c r="N700" s="185"/>
      <c r="O700" s="185"/>
      <c r="P700" s="185" t="n">
        <v>1</v>
      </c>
      <c r="Q700" s="186" t="n">
        <f aca="false">E700</f>
        <v>54920</v>
      </c>
      <c r="R700" s="186"/>
      <c r="S700" s="91"/>
    </row>
    <row r="701" s="94" customFormat="true" ht="14.25" hidden="false" customHeight="true" outlineLevel="0" collapsed="false">
      <c r="A701" s="131"/>
      <c r="B701" s="86"/>
      <c r="C701" s="109" t="s">
        <v>62</v>
      </c>
      <c r="D701" s="89" t="n">
        <v>1</v>
      </c>
      <c r="E701" s="185" t="n">
        <v>296420</v>
      </c>
      <c r="F701" s="185"/>
      <c r="G701" s="185"/>
      <c r="H701" s="185"/>
      <c r="I701" s="185"/>
      <c r="J701" s="185"/>
      <c r="K701" s="185"/>
      <c r="L701" s="185"/>
      <c r="M701" s="185"/>
      <c r="N701" s="185"/>
      <c r="O701" s="185"/>
      <c r="P701" s="185" t="n">
        <v>1</v>
      </c>
      <c r="Q701" s="186" t="n">
        <f aca="false">E701</f>
        <v>296420</v>
      </c>
      <c r="R701" s="186"/>
      <c r="S701" s="91"/>
    </row>
    <row r="702" s="94" customFormat="true" ht="14.25" hidden="false" customHeight="true" outlineLevel="0" collapsed="false">
      <c r="A702" s="131"/>
      <c r="B702" s="86"/>
      <c r="C702" s="113" t="s">
        <v>62</v>
      </c>
      <c r="D702" s="100" t="n">
        <v>1</v>
      </c>
      <c r="E702" s="187" t="n">
        <v>233000</v>
      </c>
      <c r="F702" s="187"/>
      <c r="G702" s="187"/>
      <c r="H702" s="187"/>
      <c r="I702" s="187"/>
      <c r="J702" s="187"/>
      <c r="K702" s="187"/>
      <c r="L702" s="187"/>
      <c r="M702" s="187"/>
      <c r="N702" s="187"/>
      <c r="O702" s="187"/>
      <c r="P702" s="187" t="n">
        <v>1</v>
      </c>
      <c r="Q702" s="188" t="n">
        <f aca="false">E702</f>
        <v>233000</v>
      </c>
      <c r="R702" s="188"/>
      <c r="S702" s="101"/>
      <c r="T702" s="104"/>
    </row>
    <row r="703" s="94" customFormat="true" ht="14.25" hidden="false" customHeight="true" outlineLevel="0" collapsed="false">
      <c r="A703" s="131"/>
      <c r="B703" s="86"/>
      <c r="C703" s="105" t="s">
        <v>63</v>
      </c>
      <c r="D703" s="105" t="n">
        <f aca="false">SUM(D699:D702)</f>
        <v>4</v>
      </c>
      <c r="E703" s="189" t="n">
        <f aca="false">SUM(E699:E702)</f>
        <v>681691</v>
      </c>
      <c r="F703" s="189"/>
      <c r="G703" s="189"/>
      <c r="H703" s="189"/>
      <c r="I703" s="189"/>
      <c r="J703" s="189"/>
      <c r="K703" s="189"/>
      <c r="L703" s="189"/>
      <c r="M703" s="189"/>
      <c r="N703" s="189"/>
      <c r="O703" s="189"/>
      <c r="P703" s="189" t="n">
        <f aca="false">SUM(P699:P702)</f>
        <v>4</v>
      </c>
      <c r="Q703" s="190" t="n">
        <f aca="false">SUM(Q699:Q702)</f>
        <v>681691</v>
      </c>
      <c r="R703" s="190"/>
      <c r="S703" s="106"/>
      <c r="T703" s="104"/>
    </row>
    <row r="704" s="94" customFormat="true" ht="12" hidden="false" customHeight="true" outlineLevel="0" collapsed="false">
      <c r="A704" s="131" t="s">
        <v>201</v>
      </c>
      <c r="B704" s="86" t="s">
        <v>141</v>
      </c>
      <c r="C704" s="109" t="s">
        <v>62</v>
      </c>
      <c r="D704" s="89" t="n">
        <v>1</v>
      </c>
      <c r="E704" s="185" t="n">
        <v>4234</v>
      </c>
      <c r="F704" s="185"/>
      <c r="G704" s="185"/>
      <c r="H704" s="185"/>
      <c r="I704" s="185"/>
      <c r="J704" s="185"/>
      <c r="K704" s="185"/>
      <c r="L704" s="185"/>
      <c r="M704" s="185"/>
      <c r="N704" s="185"/>
      <c r="O704" s="185"/>
      <c r="P704" s="185" t="n">
        <v>1</v>
      </c>
      <c r="Q704" s="186" t="n">
        <f aca="false">E704</f>
        <v>4234</v>
      </c>
      <c r="R704" s="186"/>
      <c r="S704" s="91"/>
    </row>
    <row r="705" s="94" customFormat="true" ht="12" hidden="false" customHeight="true" outlineLevel="0" collapsed="false">
      <c r="A705" s="131"/>
      <c r="B705" s="86"/>
      <c r="C705" s="109" t="s">
        <v>62</v>
      </c>
      <c r="D705" s="89" t="n">
        <v>1</v>
      </c>
      <c r="E705" s="185" t="n">
        <v>87105</v>
      </c>
      <c r="F705" s="185"/>
      <c r="G705" s="185"/>
      <c r="H705" s="185"/>
      <c r="I705" s="185"/>
      <c r="J705" s="185"/>
      <c r="K705" s="185"/>
      <c r="L705" s="185"/>
      <c r="M705" s="185"/>
      <c r="N705" s="185"/>
      <c r="O705" s="185"/>
      <c r="P705" s="185" t="n">
        <v>1</v>
      </c>
      <c r="Q705" s="186" t="n">
        <f aca="false">E705</f>
        <v>87105</v>
      </c>
      <c r="R705" s="186"/>
      <c r="S705" s="91"/>
    </row>
    <row r="706" s="94" customFormat="true" ht="12" hidden="false" customHeight="true" outlineLevel="0" collapsed="false">
      <c r="A706" s="131"/>
      <c r="B706" s="86"/>
      <c r="C706" s="109" t="s">
        <v>62</v>
      </c>
      <c r="D706" s="89" t="n">
        <v>1</v>
      </c>
      <c r="E706" s="185" t="n">
        <v>922591</v>
      </c>
      <c r="F706" s="185"/>
      <c r="G706" s="185"/>
      <c r="H706" s="185"/>
      <c r="I706" s="185"/>
      <c r="J706" s="185"/>
      <c r="K706" s="185"/>
      <c r="L706" s="185"/>
      <c r="M706" s="185"/>
      <c r="N706" s="185"/>
      <c r="O706" s="185"/>
      <c r="P706" s="185" t="n">
        <v>1</v>
      </c>
      <c r="Q706" s="186" t="n">
        <f aca="false">E706</f>
        <v>922591</v>
      </c>
      <c r="R706" s="186"/>
      <c r="S706" s="91"/>
    </row>
    <row r="707" s="94" customFormat="true" ht="12" hidden="false" customHeight="true" outlineLevel="0" collapsed="false">
      <c r="A707" s="131"/>
      <c r="B707" s="86"/>
      <c r="C707" s="109" t="s">
        <v>62</v>
      </c>
      <c r="D707" s="89" t="n">
        <v>1</v>
      </c>
      <c r="E707" s="185" t="n">
        <v>1084321</v>
      </c>
      <c r="F707" s="185"/>
      <c r="G707" s="185"/>
      <c r="H707" s="185"/>
      <c r="I707" s="185"/>
      <c r="J707" s="185"/>
      <c r="K707" s="185"/>
      <c r="L707" s="185"/>
      <c r="M707" s="185"/>
      <c r="N707" s="185"/>
      <c r="O707" s="185"/>
      <c r="P707" s="185" t="n">
        <v>1</v>
      </c>
      <c r="Q707" s="186" t="n">
        <f aca="false">E707</f>
        <v>1084321</v>
      </c>
      <c r="R707" s="186"/>
      <c r="S707" s="91"/>
    </row>
    <row r="708" s="94" customFormat="true" ht="12" hidden="false" customHeight="true" outlineLevel="0" collapsed="false">
      <c r="A708" s="131"/>
      <c r="B708" s="86"/>
      <c r="C708" s="109" t="s">
        <v>62</v>
      </c>
      <c r="D708" s="89" t="n">
        <v>1</v>
      </c>
      <c r="E708" s="185" t="n">
        <v>22761</v>
      </c>
      <c r="F708" s="185"/>
      <c r="G708" s="185"/>
      <c r="H708" s="185"/>
      <c r="I708" s="185"/>
      <c r="J708" s="185"/>
      <c r="K708" s="185"/>
      <c r="L708" s="185"/>
      <c r="M708" s="185"/>
      <c r="N708" s="185"/>
      <c r="O708" s="185"/>
      <c r="P708" s="185" t="n">
        <v>1</v>
      </c>
      <c r="Q708" s="186" t="n">
        <f aca="false">E708</f>
        <v>22761</v>
      </c>
      <c r="R708" s="186"/>
      <c r="S708" s="91"/>
    </row>
    <row r="709" s="94" customFormat="true" ht="12" hidden="false" customHeight="true" outlineLevel="0" collapsed="false">
      <c r="A709" s="131"/>
      <c r="B709" s="86"/>
      <c r="C709" s="109" t="s">
        <v>62</v>
      </c>
      <c r="D709" s="89" t="n">
        <v>1</v>
      </c>
      <c r="E709" s="185" t="n">
        <v>88054</v>
      </c>
      <c r="F709" s="185"/>
      <c r="G709" s="185"/>
      <c r="H709" s="185"/>
      <c r="I709" s="185"/>
      <c r="J709" s="185"/>
      <c r="K709" s="185"/>
      <c r="L709" s="185"/>
      <c r="M709" s="185"/>
      <c r="N709" s="185"/>
      <c r="O709" s="185"/>
      <c r="P709" s="185" t="n">
        <v>1</v>
      </c>
      <c r="Q709" s="186" t="n">
        <f aca="false">E709</f>
        <v>88054</v>
      </c>
      <c r="R709" s="186"/>
      <c r="S709" s="91"/>
    </row>
    <row r="710" s="94" customFormat="true" ht="12" hidden="false" customHeight="true" outlineLevel="0" collapsed="false">
      <c r="A710" s="131"/>
      <c r="B710" s="86"/>
      <c r="C710" s="109" t="s">
        <v>62</v>
      </c>
      <c r="D710" s="89" t="n">
        <v>1</v>
      </c>
      <c r="E710" s="185" t="n">
        <v>159084</v>
      </c>
      <c r="F710" s="185"/>
      <c r="G710" s="185"/>
      <c r="H710" s="185"/>
      <c r="I710" s="185"/>
      <c r="J710" s="185"/>
      <c r="K710" s="185"/>
      <c r="L710" s="185"/>
      <c r="M710" s="185"/>
      <c r="N710" s="185"/>
      <c r="O710" s="185"/>
      <c r="P710" s="185" t="n">
        <v>1</v>
      </c>
      <c r="Q710" s="186" t="n">
        <f aca="false">E710</f>
        <v>159084</v>
      </c>
      <c r="R710" s="186"/>
      <c r="S710" s="91"/>
    </row>
    <row r="711" s="94" customFormat="true" ht="12" hidden="false" customHeight="true" outlineLevel="0" collapsed="false">
      <c r="A711" s="131"/>
      <c r="B711" s="86"/>
      <c r="C711" s="109" t="s">
        <v>62</v>
      </c>
      <c r="D711" s="89" t="n">
        <v>1</v>
      </c>
      <c r="E711" s="185" t="n">
        <v>137648</v>
      </c>
      <c r="F711" s="185"/>
      <c r="G711" s="185"/>
      <c r="H711" s="185"/>
      <c r="I711" s="185"/>
      <c r="J711" s="185"/>
      <c r="K711" s="185"/>
      <c r="L711" s="185"/>
      <c r="M711" s="185"/>
      <c r="N711" s="185"/>
      <c r="O711" s="185"/>
      <c r="P711" s="185" t="n">
        <v>1</v>
      </c>
      <c r="Q711" s="186" t="n">
        <f aca="false">E711</f>
        <v>137648</v>
      </c>
      <c r="R711" s="186"/>
      <c r="S711" s="91"/>
    </row>
    <row r="712" s="94" customFormat="true" ht="12" hidden="false" customHeight="true" outlineLevel="0" collapsed="false">
      <c r="A712" s="131"/>
      <c r="B712" s="86"/>
      <c r="C712" s="109" t="s">
        <v>62</v>
      </c>
      <c r="D712" s="89" t="n">
        <v>1</v>
      </c>
      <c r="E712" s="185" t="n">
        <v>288489</v>
      </c>
      <c r="F712" s="185"/>
      <c r="G712" s="185"/>
      <c r="H712" s="185"/>
      <c r="I712" s="185"/>
      <c r="J712" s="185"/>
      <c r="K712" s="185"/>
      <c r="L712" s="185"/>
      <c r="M712" s="185"/>
      <c r="N712" s="185"/>
      <c r="O712" s="185"/>
      <c r="P712" s="185" t="n">
        <v>1</v>
      </c>
      <c r="Q712" s="186" t="n">
        <f aca="false">E712</f>
        <v>288489</v>
      </c>
      <c r="R712" s="186"/>
      <c r="S712" s="91"/>
    </row>
    <row r="713" s="94" customFormat="true" ht="12" hidden="false" customHeight="true" outlineLevel="0" collapsed="false">
      <c r="A713" s="131"/>
      <c r="B713" s="86"/>
      <c r="C713" s="109" t="s">
        <v>62</v>
      </c>
      <c r="D713" s="89" t="n">
        <v>1</v>
      </c>
      <c r="E713" s="185" t="n">
        <v>32398</v>
      </c>
      <c r="F713" s="185"/>
      <c r="G713" s="185"/>
      <c r="H713" s="185"/>
      <c r="I713" s="185"/>
      <c r="J713" s="185"/>
      <c r="K713" s="185"/>
      <c r="L713" s="185"/>
      <c r="M713" s="185"/>
      <c r="N713" s="185"/>
      <c r="O713" s="185"/>
      <c r="P713" s="185" t="n">
        <v>1</v>
      </c>
      <c r="Q713" s="186" t="n">
        <f aca="false">E713</f>
        <v>32398</v>
      </c>
      <c r="R713" s="186"/>
      <c r="S713" s="91"/>
    </row>
    <row r="714" s="94" customFormat="true" ht="12" hidden="false" customHeight="true" outlineLevel="0" collapsed="false">
      <c r="A714" s="131"/>
      <c r="B714" s="86"/>
      <c r="C714" s="109" t="s">
        <v>62</v>
      </c>
      <c r="D714" s="89" t="n">
        <v>1</v>
      </c>
      <c r="E714" s="185" t="n">
        <v>162635</v>
      </c>
      <c r="F714" s="185"/>
      <c r="G714" s="185"/>
      <c r="H714" s="185"/>
      <c r="I714" s="185"/>
      <c r="J714" s="185"/>
      <c r="K714" s="185"/>
      <c r="L714" s="185"/>
      <c r="M714" s="185"/>
      <c r="N714" s="185"/>
      <c r="O714" s="185"/>
      <c r="P714" s="185" t="n">
        <v>1</v>
      </c>
      <c r="Q714" s="186" t="n">
        <f aca="false">E714</f>
        <v>162635</v>
      </c>
      <c r="R714" s="186"/>
      <c r="S714" s="91"/>
    </row>
    <row r="715" s="94" customFormat="true" ht="12" hidden="false" customHeight="true" outlineLevel="0" collapsed="false">
      <c r="A715" s="131"/>
      <c r="B715" s="86"/>
      <c r="C715" s="109" t="s">
        <v>62</v>
      </c>
      <c r="D715" s="89" t="n">
        <v>1</v>
      </c>
      <c r="E715" s="185" t="n">
        <v>6110</v>
      </c>
      <c r="F715" s="185"/>
      <c r="G715" s="185"/>
      <c r="H715" s="185"/>
      <c r="I715" s="185"/>
      <c r="J715" s="185"/>
      <c r="K715" s="185"/>
      <c r="L715" s="185"/>
      <c r="M715" s="185"/>
      <c r="N715" s="185"/>
      <c r="O715" s="185"/>
      <c r="P715" s="185" t="n">
        <v>1</v>
      </c>
      <c r="Q715" s="186" t="n">
        <f aca="false">E715</f>
        <v>6110</v>
      </c>
      <c r="R715" s="186"/>
      <c r="S715" s="91"/>
    </row>
    <row r="716" s="94" customFormat="true" ht="12" hidden="false" customHeight="true" outlineLevel="0" collapsed="false">
      <c r="A716" s="131"/>
      <c r="B716" s="86"/>
      <c r="C716" s="109" t="s">
        <v>62</v>
      </c>
      <c r="D716" s="89" t="n">
        <v>1</v>
      </c>
      <c r="E716" s="185" t="n">
        <v>24917</v>
      </c>
      <c r="F716" s="185"/>
      <c r="G716" s="185"/>
      <c r="H716" s="185"/>
      <c r="I716" s="185"/>
      <c r="J716" s="185"/>
      <c r="K716" s="185"/>
      <c r="L716" s="185"/>
      <c r="M716" s="185"/>
      <c r="N716" s="185"/>
      <c r="O716" s="185"/>
      <c r="P716" s="185" t="n">
        <v>1</v>
      </c>
      <c r="Q716" s="186" t="n">
        <f aca="false">E716</f>
        <v>24917</v>
      </c>
      <c r="R716" s="186"/>
      <c r="S716" s="91"/>
    </row>
    <row r="717" s="94" customFormat="true" ht="12" hidden="false" customHeight="true" outlineLevel="0" collapsed="false">
      <c r="A717" s="131"/>
      <c r="B717" s="86"/>
      <c r="C717" s="109" t="s">
        <v>62</v>
      </c>
      <c r="D717" s="89" t="n">
        <v>1</v>
      </c>
      <c r="E717" s="185" t="n">
        <v>1657</v>
      </c>
      <c r="F717" s="185"/>
      <c r="G717" s="185"/>
      <c r="H717" s="185"/>
      <c r="I717" s="185"/>
      <c r="J717" s="185"/>
      <c r="K717" s="185"/>
      <c r="L717" s="185"/>
      <c r="M717" s="185"/>
      <c r="N717" s="185"/>
      <c r="O717" s="185"/>
      <c r="P717" s="185" t="n">
        <v>1</v>
      </c>
      <c r="Q717" s="186" t="n">
        <f aca="false">E717</f>
        <v>1657</v>
      </c>
      <c r="R717" s="186"/>
      <c r="S717" s="91"/>
    </row>
    <row r="718" s="94" customFormat="true" ht="12" hidden="false" customHeight="true" outlineLevel="0" collapsed="false">
      <c r="A718" s="131"/>
      <c r="B718" s="86"/>
      <c r="C718" s="109" t="s">
        <v>62</v>
      </c>
      <c r="D718" s="89" t="n">
        <v>1</v>
      </c>
      <c r="E718" s="185" t="n">
        <v>10331</v>
      </c>
      <c r="F718" s="185"/>
      <c r="G718" s="185"/>
      <c r="H718" s="185"/>
      <c r="I718" s="185"/>
      <c r="J718" s="185"/>
      <c r="K718" s="185"/>
      <c r="L718" s="185"/>
      <c r="M718" s="185"/>
      <c r="N718" s="185"/>
      <c r="O718" s="185"/>
      <c r="P718" s="185" t="n">
        <v>1</v>
      </c>
      <c r="Q718" s="186" t="n">
        <f aca="false">E718</f>
        <v>10331</v>
      </c>
      <c r="R718" s="186"/>
      <c r="S718" s="91"/>
    </row>
    <row r="719" s="94" customFormat="true" ht="12" hidden="false" customHeight="true" outlineLevel="0" collapsed="false">
      <c r="A719" s="131"/>
      <c r="B719" s="86"/>
      <c r="C719" s="109" t="s">
        <v>62</v>
      </c>
      <c r="D719" s="89" t="n">
        <v>1</v>
      </c>
      <c r="E719" s="185" t="n">
        <v>995938</v>
      </c>
      <c r="F719" s="185"/>
      <c r="G719" s="185"/>
      <c r="H719" s="185"/>
      <c r="I719" s="185"/>
      <c r="J719" s="185"/>
      <c r="K719" s="185"/>
      <c r="L719" s="185"/>
      <c r="M719" s="185"/>
      <c r="N719" s="185"/>
      <c r="O719" s="185"/>
      <c r="P719" s="185" t="n">
        <v>1</v>
      </c>
      <c r="Q719" s="186" t="n">
        <f aca="false">E719</f>
        <v>995938</v>
      </c>
      <c r="R719" s="186"/>
      <c r="S719" s="91"/>
    </row>
    <row r="720" s="94" customFormat="true" ht="12" hidden="false" customHeight="true" outlineLevel="0" collapsed="false">
      <c r="A720" s="131"/>
      <c r="B720" s="86"/>
      <c r="C720" s="109" t="s">
        <v>62</v>
      </c>
      <c r="D720" s="89" t="n">
        <v>1</v>
      </c>
      <c r="E720" s="185" t="n">
        <v>166658</v>
      </c>
      <c r="F720" s="185"/>
      <c r="G720" s="185"/>
      <c r="H720" s="185"/>
      <c r="I720" s="185"/>
      <c r="J720" s="185"/>
      <c r="K720" s="185"/>
      <c r="L720" s="185"/>
      <c r="M720" s="185"/>
      <c r="N720" s="185"/>
      <c r="O720" s="185"/>
      <c r="P720" s="185" t="n">
        <v>1</v>
      </c>
      <c r="Q720" s="186" t="n">
        <f aca="false">E720</f>
        <v>166658</v>
      </c>
      <c r="R720" s="186"/>
      <c r="S720" s="91"/>
    </row>
    <row r="721" s="94" customFormat="true" ht="12" hidden="false" customHeight="true" outlineLevel="0" collapsed="false">
      <c r="A721" s="131"/>
      <c r="B721" s="86"/>
      <c r="C721" s="109" t="s">
        <v>62</v>
      </c>
      <c r="D721" s="89" t="n">
        <v>1</v>
      </c>
      <c r="E721" s="185" t="n">
        <v>23991</v>
      </c>
      <c r="F721" s="185"/>
      <c r="G721" s="185"/>
      <c r="H721" s="185"/>
      <c r="I721" s="185"/>
      <c r="J721" s="185"/>
      <c r="K721" s="185"/>
      <c r="L721" s="185"/>
      <c r="M721" s="185"/>
      <c r="N721" s="185"/>
      <c r="O721" s="185"/>
      <c r="P721" s="185" t="n">
        <v>1</v>
      </c>
      <c r="Q721" s="186" t="n">
        <f aca="false">E721</f>
        <v>23991</v>
      </c>
      <c r="R721" s="186"/>
      <c r="S721" s="91"/>
    </row>
    <row r="722" s="94" customFormat="true" ht="12" hidden="false" customHeight="true" outlineLevel="0" collapsed="false">
      <c r="A722" s="131"/>
      <c r="B722" s="86"/>
      <c r="C722" s="109" t="s">
        <v>62</v>
      </c>
      <c r="D722" s="89" t="n">
        <v>1</v>
      </c>
      <c r="E722" s="185" t="n">
        <v>911838</v>
      </c>
      <c r="F722" s="185"/>
      <c r="G722" s="185"/>
      <c r="H722" s="185"/>
      <c r="I722" s="185"/>
      <c r="J722" s="185"/>
      <c r="K722" s="185"/>
      <c r="L722" s="185"/>
      <c r="M722" s="185"/>
      <c r="N722" s="185"/>
      <c r="O722" s="185"/>
      <c r="P722" s="185" t="n">
        <v>1</v>
      </c>
      <c r="Q722" s="186" t="n">
        <f aca="false">E722</f>
        <v>911838</v>
      </c>
      <c r="R722" s="186"/>
      <c r="S722" s="91"/>
    </row>
    <row r="723" s="94" customFormat="true" ht="12" hidden="false" customHeight="true" outlineLevel="0" collapsed="false">
      <c r="A723" s="131"/>
      <c r="B723" s="86"/>
      <c r="C723" s="109" t="s">
        <v>62</v>
      </c>
      <c r="D723" s="89" t="n">
        <v>1</v>
      </c>
      <c r="E723" s="185" t="n">
        <v>28416</v>
      </c>
      <c r="F723" s="185"/>
      <c r="G723" s="185"/>
      <c r="H723" s="185"/>
      <c r="I723" s="185"/>
      <c r="J723" s="185"/>
      <c r="K723" s="185"/>
      <c r="L723" s="185"/>
      <c r="M723" s="185"/>
      <c r="N723" s="185"/>
      <c r="O723" s="185"/>
      <c r="P723" s="185" t="n">
        <v>1</v>
      </c>
      <c r="Q723" s="186" t="n">
        <f aca="false">E723</f>
        <v>28416</v>
      </c>
      <c r="R723" s="186"/>
      <c r="S723" s="91"/>
    </row>
    <row r="724" s="94" customFormat="true" ht="12" hidden="false" customHeight="true" outlineLevel="0" collapsed="false">
      <c r="A724" s="131"/>
      <c r="B724" s="86"/>
      <c r="C724" s="109" t="s">
        <v>62</v>
      </c>
      <c r="D724" s="89" t="n">
        <v>1</v>
      </c>
      <c r="E724" s="185" t="n">
        <v>36190</v>
      </c>
      <c r="F724" s="185"/>
      <c r="G724" s="185"/>
      <c r="H724" s="185"/>
      <c r="I724" s="185"/>
      <c r="J724" s="185"/>
      <c r="K724" s="185"/>
      <c r="L724" s="185"/>
      <c r="M724" s="185"/>
      <c r="N724" s="185"/>
      <c r="O724" s="185"/>
      <c r="P724" s="185" t="n">
        <v>1</v>
      </c>
      <c r="Q724" s="186" t="n">
        <f aca="false">E724</f>
        <v>36190</v>
      </c>
      <c r="R724" s="186"/>
      <c r="S724" s="91"/>
    </row>
    <row r="725" s="94" customFormat="true" ht="12" hidden="false" customHeight="true" outlineLevel="0" collapsed="false">
      <c r="A725" s="131"/>
      <c r="B725" s="86"/>
      <c r="C725" s="109" t="s">
        <v>62</v>
      </c>
      <c r="D725" s="89" t="n">
        <v>1</v>
      </c>
      <c r="E725" s="185" t="n">
        <v>212869</v>
      </c>
      <c r="F725" s="185"/>
      <c r="G725" s="185"/>
      <c r="H725" s="185"/>
      <c r="I725" s="185"/>
      <c r="J725" s="185"/>
      <c r="K725" s="185"/>
      <c r="L725" s="185"/>
      <c r="M725" s="185"/>
      <c r="N725" s="185"/>
      <c r="O725" s="185"/>
      <c r="P725" s="185" t="n">
        <v>1</v>
      </c>
      <c r="Q725" s="186" t="n">
        <f aca="false">E725</f>
        <v>212869</v>
      </c>
      <c r="R725" s="186"/>
      <c r="S725" s="91"/>
    </row>
    <row r="726" s="94" customFormat="true" ht="12" hidden="false" customHeight="true" outlineLevel="0" collapsed="false">
      <c r="A726" s="131"/>
      <c r="B726" s="86"/>
      <c r="C726" s="109" t="s">
        <v>62</v>
      </c>
      <c r="D726" s="89" t="n">
        <v>1</v>
      </c>
      <c r="E726" s="185" t="n">
        <v>21467</v>
      </c>
      <c r="F726" s="185"/>
      <c r="G726" s="185"/>
      <c r="H726" s="185"/>
      <c r="I726" s="185"/>
      <c r="J726" s="185"/>
      <c r="K726" s="185"/>
      <c r="L726" s="185"/>
      <c r="M726" s="185"/>
      <c r="N726" s="185"/>
      <c r="O726" s="185"/>
      <c r="P726" s="185" t="n">
        <v>1</v>
      </c>
      <c r="Q726" s="186" t="n">
        <f aca="false">E726</f>
        <v>21467</v>
      </c>
      <c r="R726" s="186"/>
      <c r="S726" s="91"/>
    </row>
    <row r="727" s="94" customFormat="true" ht="12" hidden="false" customHeight="true" outlineLevel="0" collapsed="false">
      <c r="A727" s="131"/>
      <c r="B727" s="86"/>
      <c r="C727" s="109" t="s">
        <v>62</v>
      </c>
      <c r="D727" s="89" t="n">
        <v>1</v>
      </c>
      <c r="E727" s="185" t="n">
        <v>94297</v>
      </c>
      <c r="F727" s="185"/>
      <c r="G727" s="185"/>
      <c r="H727" s="185"/>
      <c r="I727" s="185"/>
      <c r="J727" s="185"/>
      <c r="K727" s="185"/>
      <c r="L727" s="185"/>
      <c r="M727" s="185"/>
      <c r="N727" s="185"/>
      <c r="O727" s="185"/>
      <c r="P727" s="185" t="n">
        <v>1</v>
      </c>
      <c r="Q727" s="186" t="n">
        <f aca="false">E727</f>
        <v>94297</v>
      </c>
      <c r="R727" s="186"/>
      <c r="S727" s="91"/>
    </row>
    <row r="728" s="94" customFormat="true" ht="12" hidden="false" customHeight="true" outlineLevel="0" collapsed="false">
      <c r="A728" s="131"/>
      <c r="B728" s="86"/>
      <c r="C728" s="109" t="s">
        <v>62</v>
      </c>
      <c r="D728" s="89" t="n">
        <v>1</v>
      </c>
      <c r="E728" s="185" t="n">
        <v>217450</v>
      </c>
      <c r="F728" s="185"/>
      <c r="G728" s="185"/>
      <c r="H728" s="185"/>
      <c r="I728" s="185"/>
      <c r="J728" s="185"/>
      <c r="K728" s="185"/>
      <c r="L728" s="185"/>
      <c r="M728" s="185"/>
      <c r="N728" s="185"/>
      <c r="O728" s="185"/>
      <c r="P728" s="185" t="n">
        <v>1</v>
      </c>
      <c r="Q728" s="186" t="n">
        <f aca="false">E728</f>
        <v>217450</v>
      </c>
      <c r="R728" s="186"/>
      <c r="S728" s="91"/>
    </row>
    <row r="729" s="94" customFormat="true" ht="12" hidden="false" customHeight="true" outlineLevel="0" collapsed="false">
      <c r="A729" s="131"/>
      <c r="B729" s="86"/>
      <c r="C729" s="109" t="s">
        <v>62</v>
      </c>
      <c r="D729" s="89" t="n">
        <v>1</v>
      </c>
      <c r="E729" s="185" t="n">
        <v>417878</v>
      </c>
      <c r="F729" s="185"/>
      <c r="G729" s="185"/>
      <c r="H729" s="185"/>
      <c r="I729" s="185"/>
      <c r="J729" s="185"/>
      <c r="K729" s="185"/>
      <c r="L729" s="185"/>
      <c r="M729" s="185"/>
      <c r="N729" s="185"/>
      <c r="O729" s="185"/>
      <c r="P729" s="185" t="n">
        <v>1</v>
      </c>
      <c r="Q729" s="186" t="n">
        <f aca="false">E729</f>
        <v>417878</v>
      </c>
      <c r="R729" s="186"/>
      <c r="S729" s="91"/>
    </row>
    <row r="730" s="94" customFormat="true" ht="12" hidden="false" customHeight="true" outlineLevel="0" collapsed="false">
      <c r="A730" s="131"/>
      <c r="B730" s="86"/>
      <c r="C730" s="109" t="s">
        <v>62</v>
      </c>
      <c r="D730" s="89" t="n">
        <v>1</v>
      </c>
      <c r="E730" s="185" t="n">
        <v>107882</v>
      </c>
      <c r="F730" s="185"/>
      <c r="G730" s="185"/>
      <c r="H730" s="185"/>
      <c r="I730" s="185"/>
      <c r="J730" s="185"/>
      <c r="K730" s="185"/>
      <c r="L730" s="185"/>
      <c r="M730" s="185"/>
      <c r="N730" s="185"/>
      <c r="O730" s="185"/>
      <c r="P730" s="185" t="n">
        <v>1</v>
      </c>
      <c r="Q730" s="186" t="n">
        <f aca="false">E730</f>
        <v>107882</v>
      </c>
      <c r="R730" s="186"/>
      <c r="S730" s="91"/>
    </row>
    <row r="731" s="94" customFormat="true" ht="12" hidden="false" customHeight="true" outlineLevel="0" collapsed="false">
      <c r="A731" s="131"/>
      <c r="B731" s="86"/>
      <c r="C731" s="109" t="s">
        <v>62</v>
      </c>
      <c r="D731" s="89" t="n">
        <v>1</v>
      </c>
      <c r="E731" s="185" t="n">
        <v>26293</v>
      </c>
      <c r="F731" s="185"/>
      <c r="G731" s="185"/>
      <c r="H731" s="185"/>
      <c r="I731" s="185"/>
      <c r="J731" s="185"/>
      <c r="K731" s="185"/>
      <c r="L731" s="185"/>
      <c r="M731" s="185"/>
      <c r="N731" s="185"/>
      <c r="O731" s="185"/>
      <c r="P731" s="185" t="n">
        <v>1</v>
      </c>
      <c r="Q731" s="186" t="n">
        <f aca="false">E731</f>
        <v>26293</v>
      </c>
      <c r="R731" s="186"/>
      <c r="S731" s="91"/>
    </row>
    <row r="732" s="94" customFormat="true" ht="12" hidden="false" customHeight="true" outlineLevel="0" collapsed="false">
      <c r="A732" s="131"/>
      <c r="B732" s="86"/>
      <c r="C732" s="109" t="s">
        <v>62</v>
      </c>
      <c r="D732" s="89" t="n">
        <v>1</v>
      </c>
      <c r="E732" s="185" t="n">
        <v>4764</v>
      </c>
      <c r="F732" s="185"/>
      <c r="G732" s="185"/>
      <c r="H732" s="185"/>
      <c r="I732" s="185"/>
      <c r="J732" s="185"/>
      <c r="K732" s="185"/>
      <c r="L732" s="185"/>
      <c r="M732" s="185"/>
      <c r="N732" s="185"/>
      <c r="O732" s="185"/>
      <c r="P732" s="185" t="n">
        <v>1</v>
      </c>
      <c r="Q732" s="186" t="n">
        <f aca="false">E732</f>
        <v>4764</v>
      </c>
      <c r="R732" s="186"/>
      <c r="S732" s="91"/>
    </row>
    <row r="733" s="94" customFormat="true" ht="12" hidden="false" customHeight="true" outlineLevel="0" collapsed="false">
      <c r="A733" s="131"/>
      <c r="B733" s="86"/>
      <c r="C733" s="109" t="s">
        <v>62</v>
      </c>
      <c r="D733" s="89" t="n">
        <v>1</v>
      </c>
      <c r="E733" s="185" t="n">
        <v>70366</v>
      </c>
      <c r="F733" s="185"/>
      <c r="G733" s="185"/>
      <c r="H733" s="185"/>
      <c r="I733" s="185"/>
      <c r="J733" s="185"/>
      <c r="K733" s="185"/>
      <c r="L733" s="185"/>
      <c r="M733" s="185"/>
      <c r="N733" s="185"/>
      <c r="O733" s="185"/>
      <c r="P733" s="185" t="n">
        <v>1</v>
      </c>
      <c r="Q733" s="186" t="n">
        <f aca="false">E733</f>
        <v>70366</v>
      </c>
      <c r="R733" s="186"/>
      <c r="S733" s="91"/>
    </row>
    <row r="734" s="94" customFormat="true" ht="12" hidden="false" customHeight="true" outlineLevel="0" collapsed="false">
      <c r="A734" s="131"/>
      <c r="B734" s="86"/>
      <c r="C734" s="109" t="s">
        <v>62</v>
      </c>
      <c r="D734" s="89" t="n">
        <v>1</v>
      </c>
      <c r="E734" s="185" t="n">
        <v>2902</v>
      </c>
      <c r="F734" s="185"/>
      <c r="G734" s="185"/>
      <c r="H734" s="185"/>
      <c r="I734" s="185"/>
      <c r="J734" s="185"/>
      <c r="K734" s="185"/>
      <c r="L734" s="185"/>
      <c r="M734" s="185"/>
      <c r="N734" s="185"/>
      <c r="O734" s="185"/>
      <c r="P734" s="185" t="n">
        <v>1</v>
      </c>
      <c r="Q734" s="186" t="n">
        <f aca="false">E734</f>
        <v>2902</v>
      </c>
      <c r="R734" s="186"/>
      <c r="S734" s="91"/>
    </row>
    <row r="735" s="94" customFormat="true" ht="12" hidden="false" customHeight="true" outlineLevel="0" collapsed="false">
      <c r="A735" s="131"/>
      <c r="B735" s="86"/>
      <c r="C735" s="109" t="s">
        <v>62</v>
      </c>
      <c r="D735" s="89" t="n">
        <v>1</v>
      </c>
      <c r="E735" s="185" t="n">
        <v>16740</v>
      </c>
      <c r="F735" s="185"/>
      <c r="G735" s="185"/>
      <c r="H735" s="185"/>
      <c r="I735" s="185"/>
      <c r="J735" s="185"/>
      <c r="K735" s="185"/>
      <c r="L735" s="185"/>
      <c r="M735" s="185"/>
      <c r="N735" s="185"/>
      <c r="O735" s="185"/>
      <c r="P735" s="185" t="n">
        <v>1</v>
      </c>
      <c r="Q735" s="186" t="n">
        <f aca="false">E735</f>
        <v>16740</v>
      </c>
      <c r="R735" s="186"/>
      <c r="S735" s="91"/>
    </row>
    <row r="736" s="94" customFormat="true" ht="12" hidden="false" customHeight="true" outlineLevel="0" collapsed="false">
      <c r="A736" s="131"/>
      <c r="B736" s="86"/>
      <c r="C736" s="109" t="s">
        <v>62</v>
      </c>
      <c r="D736" s="89" t="n">
        <v>1</v>
      </c>
      <c r="E736" s="185" t="n">
        <v>159687</v>
      </c>
      <c r="F736" s="185"/>
      <c r="G736" s="185"/>
      <c r="H736" s="185"/>
      <c r="I736" s="185"/>
      <c r="J736" s="185"/>
      <c r="K736" s="185"/>
      <c r="L736" s="185"/>
      <c r="M736" s="185"/>
      <c r="N736" s="185"/>
      <c r="O736" s="185"/>
      <c r="P736" s="185" t="n">
        <v>1</v>
      </c>
      <c r="Q736" s="186" t="n">
        <f aca="false">E736</f>
        <v>159687</v>
      </c>
      <c r="R736" s="186"/>
      <c r="S736" s="91"/>
    </row>
    <row r="737" s="94" customFormat="true" ht="12" hidden="false" customHeight="true" outlineLevel="0" collapsed="false">
      <c r="A737" s="131"/>
      <c r="B737" s="86"/>
      <c r="C737" s="109" t="s">
        <v>62</v>
      </c>
      <c r="D737" s="89" t="n">
        <v>1</v>
      </c>
      <c r="E737" s="185" t="n">
        <v>2503</v>
      </c>
      <c r="F737" s="185"/>
      <c r="G737" s="185"/>
      <c r="H737" s="185"/>
      <c r="I737" s="185"/>
      <c r="J737" s="185"/>
      <c r="K737" s="185"/>
      <c r="L737" s="185"/>
      <c r="M737" s="185"/>
      <c r="N737" s="185"/>
      <c r="O737" s="185"/>
      <c r="P737" s="185" t="n">
        <v>1</v>
      </c>
      <c r="Q737" s="186" t="n">
        <f aca="false">E737</f>
        <v>2503</v>
      </c>
      <c r="R737" s="186"/>
      <c r="S737" s="91"/>
    </row>
    <row r="738" s="94" customFormat="true" ht="12" hidden="false" customHeight="true" outlineLevel="0" collapsed="false">
      <c r="A738" s="131"/>
      <c r="B738" s="86"/>
      <c r="C738" s="109" t="s">
        <v>62</v>
      </c>
      <c r="D738" s="89" t="n">
        <v>1</v>
      </c>
      <c r="E738" s="185" t="n">
        <v>19724</v>
      </c>
      <c r="F738" s="185"/>
      <c r="G738" s="185"/>
      <c r="H738" s="185"/>
      <c r="I738" s="185"/>
      <c r="J738" s="185"/>
      <c r="K738" s="185"/>
      <c r="L738" s="185"/>
      <c r="M738" s="185"/>
      <c r="N738" s="185"/>
      <c r="O738" s="185"/>
      <c r="P738" s="185" t="n">
        <v>1</v>
      </c>
      <c r="Q738" s="186" t="n">
        <f aca="false">E738</f>
        <v>19724</v>
      </c>
      <c r="R738" s="186"/>
      <c r="S738" s="91"/>
    </row>
    <row r="739" s="94" customFormat="true" ht="12" hidden="false" customHeight="true" outlineLevel="0" collapsed="false">
      <c r="A739" s="131"/>
      <c r="B739" s="86"/>
      <c r="C739" s="113" t="s">
        <v>62</v>
      </c>
      <c r="D739" s="100" t="n">
        <v>1</v>
      </c>
      <c r="E739" s="187" t="n">
        <v>24005</v>
      </c>
      <c r="F739" s="187"/>
      <c r="G739" s="187"/>
      <c r="H739" s="187"/>
      <c r="I739" s="187"/>
      <c r="J739" s="187"/>
      <c r="K739" s="187"/>
      <c r="L739" s="187"/>
      <c r="M739" s="187"/>
      <c r="N739" s="187"/>
      <c r="O739" s="187"/>
      <c r="P739" s="187" t="n">
        <v>1</v>
      </c>
      <c r="Q739" s="188" t="n">
        <f aca="false">E739</f>
        <v>24005</v>
      </c>
      <c r="R739" s="188"/>
      <c r="S739" s="101"/>
      <c r="T739" s="104"/>
    </row>
    <row r="740" s="94" customFormat="true" ht="25.5" hidden="false" customHeight="true" outlineLevel="0" collapsed="false">
      <c r="A740" s="131"/>
      <c r="B740" s="86"/>
      <c r="C740" s="105" t="s">
        <v>63</v>
      </c>
      <c r="D740" s="105" t="n">
        <f aca="false">SUM(D704:D739)</f>
        <v>36</v>
      </c>
      <c r="E740" s="189" t="n">
        <f aca="false">SUM(E704:E739)</f>
        <v>6594193</v>
      </c>
      <c r="F740" s="189"/>
      <c r="G740" s="189"/>
      <c r="H740" s="189"/>
      <c r="I740" s="189"/>
      <c r="J740" s="189"/>
      <c r="K740" s="189"/>
      <c r="L740" s="189"/>
      <c r="M740" s="189"/>
      <c r="N740" s="189"/>
      <c r="O740" s="189"/>
      <c r="P740" s="189" t="n">
        <f aca="false">SUM(P704:P739)</f>
        <v>36</v>
      </c>
      <c r="Q740" s="190" t="n">
        <f aca="false">SUM(Q704:Q739)</f>
        <v>6594193</v>
      </c>
      <c r="R740" s="190"/>
      <c r="S740" s="106"/>
      <c r="T740" s="104"/>
    </row>
    <row r="741" s="193" customFormat="true" ht="14.25" hidden="false" customHeight="true" outlineLevel="0" collapsed="false">
      <c r="A741" s="131" t="s">
        <v>201</v>
      </c>
      <c r="B741" s="85" t="s">
        <v>141</v>
      </c>
      <c r="C741" s="109" t="s">
        <v>202</v>
      </c>
      <c r="D741" s="93" t="n">
        <v>1</v>
      </c>
      <c r="E741" s="185" t="n">
        <v>15185</v>
      </c>
      <c r="F741" s="185"/>
      <c r="G741" s="185"/>
      <c r="H741" s="185"/>
      <c r="I741" s="185"/>
      <c r="J741" s="185"/>
      <c r="K741" s="185"/>
      <c r="L741" s="185"/>
      <c r="M741" s="185"/>
      <c r="N741" s="185"/>
      <c r="O741" s="185"/>
      <c r="P741" s="185" t="n">
        <v>1</v>
      </c>
      <c r="Q741" s="186" t="n">
        <f aca="false">E741</f>
        <v>15185</v>
      </c>
      <c r="R741" s="186"/>
      <c r="S741" s="91"/>
      <c r="T741" s="94"/>
      <c r="U741" s="94"/>
    </row>
    <row r="742" s="193" customFormat="true" ht="14.25" hidden="false" customHeight="true" outlineLevel="0" collapsed="false">
      <c r="A742" s="131"/>
      <c r="B742" s="85"/>
      <c r="C742" s="109" t="s">
        <v>62</v>
      </c>
      <c r="D742" s="93" t="n">
        <v>1</v>
      </c>
      <c r="E742" s="185" t="n">
        <v>134498</v>
      </c>
      <c r="F742" s="185"/>
      <c r="G742" s="185"/>
      <c r="H742" s="185"/>
      <c r="I742" s="185"/>
      <c r="J742" s="185"/>
      <c r="K742" s="185"/>
      <c r="L742" s="185"/>
      <c r="M742" s="185"/>
      <c r="N742" s="185"/>
      <c r="O742" s="185"/>
      <c r="P742" s="185" t="n">
        <v>1</v>
      </c>
      <c r="Q742" s="186" t="n">
        <f aca="false">E742</f>
        <v>134498</v>
      </c>
      <c r="R742" s="186"/>
      <c r="S742" s="91"/>
      <c r="T742" s="94"/>
      <c r="U742" s="94"/>
    </row>
    <row r="743" s="193" customFormat="true" ht="14.25" hidden="false" customHeight="true" outlineLevel="0" collapsed="false">
      <c r="A743" s="131"/>
      <c r="B743" s="85"/>
      <c r="C743" s="113" t="s">
        <v>62</v>
      </c>
      <c r="D743" s="103" t="n">
        <v>1</v>
      </c>
      <c r="E743" s="187" t="n">
        <v>120880</v>
      </c>
      <c r="F743" s="187"/>
      <c r="G743" s="187"/>
      <c r="H743" s="187"/>
      <c r="I743" s="187"/>
      <c r="J743" s="187"/>
      <c r="K743" s="187"/>
      <c r="L743" s="187"/>
      <c r="M743" s="187"/>
      <c r="N743" s="187"/>
      <c r="O743" s="187"/>
      <c r="P743" s="187" t="n">
        <v>1</v>
      </c>
      <c r="Q743" s="188" t="n">
        <f aca="false">E743</f>
        <v>120880</v>
      </c>
      <c r="R743" s="188"/>
      <c r="S743" s="101"/>
      <c r="T743" s="104"/>
      <c r="U743" s="94"/>
    </row>
    <row r="744" s="193" customFormat="true" ht="14.25" hidden="false" customHeight="true" outlineLevel="0" collapsed="false">
      <c r="A744" s="131"/>
      <c r="B744" s="85"/>
      <c r="C744" s="105" t="s">
        <v>63</v>
      </c>
      <c r="D744" s="97" t="n">
        <f aca="false">SUM(D741:D743)</f>
        <v>3</v>
      </c>
      <c r="E744" s="189" t="n">
        <f aca="false">SUM(E741:E743)</f>
        <v>270563</v>
      </c>
      <c r="F744" s="189"/>
      <c r="G744" s="189"/>
      <c r="H744" s="189"/>
      <c r="I744" s="189"/>
      <c r="J744" s="189"/>
      <c r="K744" s="189"/>
      <c r="L744" s="189"/>
      <c r="M744" s="189"/>
      <c r="N744" s="189"/>
      <c r="O744" s="189"/>
      <c r="P744" s="189" t="n">
        <f aca="false">SUM(P741:P743)</f>
        <v>3</v>
      </c>
      <c r="Q744" s="190" t="n">
        <f aca="false">SUM(Q741:Q743)</f>
        <v>270563</v>
      </c>
      <c r="R744" s="190"/>
      <c r="S744" s="106"/>
      <c r="T744" s="104"/>
      <c r="U744" s="94"/>
    </row>
    <row r="745" s="94" customFormat="true" ht="14.25" hidden="false" customHeight="true" outlineLevel="0" collapsed="false">
      <c r="A745" s="131" t="s">
        <v>201</v>
      </c>
      <c r="B745" s="85" t="s">
        <v>142</v>
      </c>
      <c r="C745" s="109" t="s">
        <v>62</v>
      </c>
      <c r="D745" s="89" t="n">
        <v>1</v>
      </c>
      <c r="E745" s="185" t="n">
        <v>73106</v>
      </c>
      <c r="F745" s="185"/>
      <c r="G745" s="185"/>
      <c r="H745" s="185"/>
      <c r="I745" s="185"/>
      <c r="J745" s="185"/>
      <c r="K745" s="185"/>
      <c r="L745" s="185"/>
      <c r="M745" s="185"/>
      <c r="N745" s="185"/>
      <c r="O745" s="185"/>
      <c r="P745" s="185" t="n">
        <v>1</v>
      </c>
      <c r="Q745" s="186" t="n">
        <f aca="false">E745</f>
        <v>73106</v>
      </c>
      <c r="R745" s="186"/>
      <c r="S745" s="91"/>
    </row>
    <row r="746" s="94" customFormat="true" ht="14.25" hidden="false" customHeight="true" outlineLevel="0" collapsed="false">
      <c r="A746" s="131"/>
      <c r="B746" s="85"/>
      <c r="C746" s="113" t="s">
        <v>62</v>
      </c>
      <c r="D746" s="100" t="n">
        <v>1</v>
      </c>
      <c r="E746" s="187" t="n">
        <v>162704</v>
      </c>
      <c r="F746" s="187"/>
      <c r="G746" s="187"/>
      <c r="H746" s="187"/>
      <c r="I746" s="187"/>
      <c r="J746" s="187"/>
      <c r="K746" s="187"/>
      <c r="L746" s="187"/>
      <c r="M746" s="187"/>
      <c r="N746" s="187"/>
      <c r="O746" s="187"/>
      <c r="P746" s="187" t="n">
        <v>1</v>
      </c>
      <c r="Q746" s="188" t="n">
        <f aca="false">E746</f>
        <v>162704</v>
      </c>
      <c r="R746" s="188"/>
      <c r="S746" s="101"/>
      <c r="T746" s="104"/>
    </row>
    <row r="747" s="94" customFormat="true" ht="14.25" hidden="false" customHeight="true" outlineLevel="0" collapsed="false">
      <c r="A747" s="131"/>
      <c r="B747" s="85"/>
      <c r="C747" s="105" t="s">
        <v>63</v>
      </c>
      <c r="D747" s="105" t="n">
        <f aca="false">SUM(D745:D746)</f>
        <v>2</v>
      </c>
      <c r="E747" s="189" t="n">
        <f aca="false">SUM(E745:E746)</f>
        <v>235810</v>
      </c>
      <c r="F747" s="189"/>
      <c r="G747" s="189"/>
      <c r="H747" s="189"/>
      <c r="I747" s="189"/>
      <c r="J747" s="189"/>
      <c r="K747" s="189"/>
      <c r="L747" s="189"/>
      <c r="M747" s="189"/>
      <c r="N747" s="189"/>
      <c r="O747" s="189"/>
      <c r="P747" s="189" t="n">
        <f aca="false">SUM(P745:P746)</f>
        <v>2</v>
      </c>
      <c r="Q747" s="190" t="n">
        <f aca="false">SUM(Q745:Q746)</f>
        <v>235810</v>
      </c>
      <c r="R747" s="190"/>
      <c r="S747" s="106"/>
      <c r="T747" s="104"/>
    </row>
    <row r="748" s="94" customFormat="true" ht="16.5" hidden="false" customHeight="true" outlineLevel="0" collapsed="false">
      <c r="A748" s="131" t="s">
        <v>201</v>
      </c>
      <c r="B748" s="85" t="s">
        <v>141</v>
      </c>
      <c r="C748" s="109" t="s">
        <v>62</v>
      </c>
      <c r="D748" s="89" t="n">
        <v>1</v>
      </c>
      <c r="E748" s="185" t="n">
        <v>876397</v>
      </c>
      <c r="F748" s="185"/>
      <c r="G748" s="185"/>
      <c r="H748" s="185"/>
      <c r="I748" s="185"/>
      <c r="J748" s="185"/>
      <c r="K748" s="185"/>
      <c r="L748" s="185"/>
      <c r="M748" s="185"/>
      <c r="N748" s="185"/>
      <c r="O748" s="185"/>
      <c r="P748" s="185" t="n">
        <v>1</v>
      </c>
      <c r="Q748" s="186" t="n">
        <f aca="false">E748</f>
        <v>876397</v>
      </c>
      <c r="R748" s="186"/>
      <c r="S748" s="91"/>
    </row>
    <row r="749" s="94" customFormat="true" ht="16.5" hidden="false" customHeight="true" outlineLevel="0" collapsed="false">
      <c r="A749" s="131"/>
      <c r="B749" s="85"/>
      <c r="C749" s="109" t="s">
        <v>62</v>
      </c>
      <c r="D749" s="89" t="n">
        <v>1</v>
      </c>
      <c r="E749" s="185" t="n">
        <v>690681</v>
      </c>
      <c r="F749" s="185"/>
      <c r="G749" s="185"/>
      <c r="H749" s="185"/>
      <c r="I749" s="185"/>
      <c r="J749" s="185"/>
      <c r="K749" s="185"/>
      <c r="L749" s="185"/>
      <c r="M749" s="185"/>
      <c r="N749" s="185"/>
      <c r="O749" s="185"/>
      <c r="P749" s="185" t="n">
        <v>1</v>
      </c>
      <c r="Q749" s="186" t="n">
        <f aca="false">E749</f>
        <v>690681</v>
      </c>
      <c r="R749" s="186"/>
      <c r="S749" s="91"/>
    </row>
    <row r="750" s="94" customFormat="true" ht="16.5" hidden="false" customHeight="true" outlineLevel="0" collapsed="false">
      <c r="A750" s="131"/>
      <c r="B750" s="85"/>
      <c r="C750" s="109" t="s">
        <v>62</v>
      </c>
      <c r="D750" s="89" t="n">
        <v>1</v>
      </c>
      <c r="E750" s="185" t="n">
        <v>57408</v>
      </c>
      <c r="F750" s="185"/>
      <c r="G750" s="185"/>
      <c r="H750" s="185"/>
      <c r="I750" s="185"/>
      <c r="J750" s="185"/>
      <c r="K750" s="185"/>
      <c r="L750" s="185"/>
      <c r="M750" s="185"/>
      <c r="N750" s="185"/>
      <c r="O750" s="185"/>
      <c r="P750" s="185" t="n">
        <v>1</v>
      </c>
      <c r="Q750" s="186" t="n">
        <f aca="false">E750</f>
        <v>57408</v>
      </c>
      <c r="R750" s="186"/>
      <c r="S750" s="91"/>
    </row>
    <row r="751" s="94" customFormat="true" ht="16.5" hidden="false" customHeight="true" outlineLevel="0" collapsed="false">
      <c r="A751" s="131"/>
      <c r="B751" s="85"/>
      <c r="C751" s="109" t="s">
        <v>62</v>
      </c>
      <c r="D751" s="89" t="n">
        <v>1</v>
      </c>
      <c r="E751" s="185" t="n">
        <v>55384</v>
      </c>
      <c r="F751" s="185"/>
      <c r="G751" s="185"/>
      <c r="H751" s="185"/>
      <c r="I751" s="185"/>
      <c r="J751" s="185"/>
      <c r="K751" s="185"/>
      <c r="L751" s="185"/>
      <c r="M751" s="185"/>
      <c r="N751" s="185"/>
      <c r="O751" s="185"/>
      <c r="P751" s="185" t="n">
        <v>1</v>
      </c>
      <c r="Q751" s="186" t="n">
        <f aca="false">E751</f>
        <v>55384</v>
      </c>
      <c r="R751" s="186"/>
      <c r="S751" s="91"/>
    </row>
    <row r="752" s="94" customFormat="true" ht="16.5" hidden="false" customHeight="true" outlineLevel="0" collapsed="false">
      <c r="A752" s="131"/>
      <c r="B752" s="85"/>
      <c r="C752" s="109" t="s">
        <v>62</v>
      </c>
      <c r="D752" s="89" t="n">
        <v>1</v>
      </c>
      <c r="E752" s="185" t="n">
        <v>29675</v>
      </c>
      <c r="F752" s="185"/>
      <c r="G752" s="185"/>
      <c r="H752" s="185"/>
      <c r="I752" s="185"/>
      <c r="J752" s="185"/>
      <c r="K752" s="185"/>
      <c r="L752" s="185"/>
      <c r="M752" s="185"/>
      <c r="N752" s="185"/>
      <c r="O752" s="185"/>
      <c r="P752" s="185" t="n">
        <v>1</v>
      </c>
      <c r="Q752" s="186" t="n">
        <f aca="false">E752</f>
        <v>29675</v>
      </c>
      <c r="R752" s="186"/>
      <c r="S752" s="91"/>
    </row>
    <row r="753" s="94" customFormat="true" ht="16.5" hidden="false" customHeight="true" outlineLevel="0" collapsed="false">
      <c r="A753" s="131"/>
      <c r="B753" s="85"/>
      <c r="C753" s="109" t="s">
        <v>62</v>
      </c>
      <c r="D753" s="89" t="n">
        <v>1</v>
      </c>
      <c r="E753" s="185" t="n">
        <v>1029697</v>
      </c>
      <c r="F753" s="185"/>
      <c r="G753" s="185"/>
      <c r="H753" s="185"/>
      <c r="I753" s="185"/>
      <c r="J753" s="185"/>
      <c r="K753" s="185"/>
      <c r="L753" s="185"/>
      <c r="M753" s="185"/>
      <c r="N753" s="185"/>
      <c r="O753" s="185"/>
      <c r="P753" s="185" t="n">
        <v>1</v>
      </c>
      <c r="Q753" s="186" t="n">
        <f aca="false">E753</f>
        <v>1029697</v>
      </c>
      <c r="R753" s="186"/>
      <c r="S753" s="91"/>
    </row>
    <row r="754" s="94" customFormat="true" ht="16.5" hidden="false" customHeight="true" outlineLevel="0" collapsed="false">
      <c r="A754" s="131"/>
      <c r="B754" s="85"/>
      <c r="C754" s="109" t="s">
        <v>62</v>
      </c>
      <c r="D754" s="89" t="n">
        <v>1</v>
      </c>
      <c r="E754" s="185" t="n">
        <v>105700</v>
      </c>
      <c r="F754" s="185"/>
      <c r="G754" s="185"/>
      <c r="H754" s="185"/>
      <c r="I754" s="185"/>
      <c r="J754" s="185"/>
      <c r="K754" s="185"/>
      <c r="L754" s="185"/>
      <c r="M754" s="185"/>
      <c r="N754" s="185"/>
      <c r="O754" s="185"/>
      <c r="P754" s="185" t="n">
        <v>1</v>
      </c>
      <c r="Q754" s="186" t="n">
        <f aca="false">E754</f>
        <v>105700</v>
      </c>
      <c r="R754" s="186"/>
      <c r="S754" s="91"/>
    </row>
    <row r="755" s="94" customFormat="true" ht="16.5" hidden="false" customHeight="true" outlineLevel="0" collapsed="false">
      <c r="A755" s="131"/>
      <c r="B755" s="85"/>
      <c r="C755" s="109" t="s">
        <v>62</v>
      </c>
      <c r="D755" s="89" t="n">
        <v>1</v>
      </c>
      <c r="E755" s="185" t="n">
        <v>38100</v>
      </c>
      <c r="F755" s="185"/>
      <c r="G755" s="185"/>
      <c r="H755" s="185"/>
      <c r="I755" s="185"/>
      <c r="J755" s="185"/>
      <c r="K755" s="185"/>
      <c r="L755" s="185"/>
      <c r="M755" s="185"/>
      <c r="N755" s="185"/>
      <c r="O755" s="185"/>
      <c r="P755" s="185" t="n">
        <v>1</v>
      </c>
      <c r="Q755" s="186" t="n">
        <f aca="false">E755</f>
        <v>38100</v>
      </c>
      <c r="R755" s="186"/>
      <c r="S755" s="91"/>
    </row>
    <row r="756" s="94" customFormat="true" ht="16.5" hidden="false" customHeight="true" outlineLevel="0" collapsed="false">
      <c r="A756" s="131"/>
      <c r="B756" s="85"/>
      <c r="C756" s="109" t="s">
        <v>62</v>
      </c>
      <c r="D756" s="89" t="n">
        <v>1</v>
      </c>
      <c r="E756" s="185" t="n">
        <v>34000</v>
      </c>
      <c r="F756" s="185"/>
      <c r="G756" s="185"/>
      <c r="H756" s="185"/>
      <c r="I756" s="185"/>
      <c r="J756" s="185"/>
      <c r="K756" s="185"/>
      <c r="L756" s="185"/>
      <c r="M756" s="185"/>
      <c r="N756" s="185"/>
      <c r="O756" s="185"/>
      <c r="P756" s="185" t="n">
        <v>1</v>
      </c>
      <c r="Q756" s="186" t="n">
        <f aca="false">E756</f>
        <v>34000</v>
      </c>
      <c r="R756" s="186"/>
      <c r="S756" s="91"/>
    </row>
    <row r="757" s="94" customFormat="true" ht="16.5" hidden="false" customHeight="true" outlineLevel="0" collapsed="false">
      <c r="A757" s="131"/>
      <c r="B757" s="85"/>
      <c r="C757" s="109" t="s">
        <v>62</v>
      </c>
      <c r="D757" s="89" t="n">
        <v>1</v>
      </c>
      <c r="E757" s="185" t="n">
        <v>880</v>
      </c>
      <c r="F757" s="185"/>
      <c r="G757" s="185"/>
      <c r="H757" s="185"/>
      <c r="I757" s="185"/>
      <c r="J757" s="185"/>
      <c r="K757" s="185"/>
      <c r="L757" s="185"/>
      <c r="M757" s="185"/>
      <c r="N757" s="185"/>
      <c r="O757" s="185"/>
      <c r="P757" s="185" t="n">
        <v>1</v>
      </c>
      <c r="Q757" s="186" t="n">
        <f aca="false">E757</f>
        <v>880</v>
      </c>
      <c r="R757" s="186"/>
      <c r="S757" s="91"/>
    </row>
    <row r="758" s="94" customFormat="true" ht="16.5" hidden="false" customHeight="true" outlineLevel="0" collapsed="false">
      <c r="A758" s="131"/>
      <c r="B758" s="85"/>
      <c r="C758" s="109" t="s">
        <v>62</v>
      </c>
      <c r="D758" s="89" t="n">
        <v>1</v>
      </c>
      <c r="E758" s="185" t="n">
        <v>83630</v>
      </c>
      <c r="F758" s="185"/>
      <c r="G758" s="185"/>
      <c r="H758" s="185"/>
      <c r="I758" s="185"/>
      <c r="J758" s="185"/>
      <c r="K758" s="185"/>
      <c r="L758" s="185"/>
      <c r="M758" s="185"/>
      <c r="N758" s="185"/>
      <c r="O758" s="185"/>
      <c r="P758" s="185" t="n">
        <v>1</v>
      </c>
      <c r="Q758" s="186" t="n">
        <f aca="false">E758</f>
        <v>83630</v>
      </c>
      <c r="R758" s="186"/>
      <c r="S758" s="91"/>
    </row>
    <row r="759" s="94" customFormat="true" ht="16.5" hidden="false" customHeight="true" outlineLevel="0" collapsed="false">
      <c r="A759" s="131"/>
      <c r="B759" s="85"/>
      <c r="C759" s="109" t="s">
        <v>203</v>
      </c>
      <c r="D759" s="89" t="n">
        <v>1</v>
      </c>
      <c r="E759" s="185" t="n">
        <v>360500</v>
      </c>
      <c r="F759" s="185"/>
      <c r="G759" s="185"/>
      <c r="H759" s="185"/>
      <c r="I759" s="185"/>
      <c r="J759" s="185"/>
      <c r="K759" s="185"/>
      <c r="L759" s="185"/>
      <c r="M759" s="185"/>
      <c r="N759" s="185"/>
      <c r="O759" s="185"/>
      <c r="P759" s="185" t="n">
        <v>1</v>
      </c>
      <c r="Q759" s="186" t="n">
        <f aca="false">E759</f>
        <v>360500</v>
      </c>
      <c r="R759" s="186"/>
      <c r="S759" s="91"/>
    </row>
    <row r="760" s="94" customFormat="true" ht="16.5" hidden="false" customHeight="true" outlineLevel="0" collapsed="false">
      <c r="A760" s="131"/>
      <c r="B760" s="85"/>
      <c r="C760" s="109" t="s">
        <v>62</v>
      </c>
      <c r="D760" s="89" t="n">
        <v>1</v>
      </c>
      <c r="E760" s="185" t="n">
        <v>2240</v>
      </c>
      <c r="F760" s="185"/>
      <c r="G760" s="185"/>
      <c r="H760" s="185"/>
      <c r="I760" s="185"/>
      <c r="J760" s="185"/>
      <c r="K760" s="185"/>
      <c r="L760" s="185"/>
      <c r="M760" s="185"/>
      <c r="N760" s="185"/>
      <c r="O760" s="185"/>
      <c r="P760" s="185" t="n">
        <v>1</v>
      </c>
      <c r="Q760" s="186" t="n">
        <f aca="false">E760</f>
        <v>2240</v>
      </c>
      <c r="R760" s="186"/>
      <c r="S760" s="91"/>
    </row>
    <row r="761" s="94" customFormat="true" ht="16.5" hidden="false" customHeight="true" outlineLevel="0" collapsed="false">
      <c r="A761" s="131"/>
      <c r="B761" s="85"/>
      <c r="C761" s="109" t="s">
        <v>62</v>
      </c>
      <c r="D761" s="89" t="n">
        <v>1</v>
      </c>
      <c r="E761" s="185" t="n">
        <v>824605</v>
      </c>
      <c r="F761" s="185"/>
      <c r="G761" s="185"/>
      <c r="H761" s="185"/>
      <c r="I761" s="185"/>
      <c r="J761" s="185"/>
      <c r="K761" s="185"/>
      <c r="L761" s="185"/>
      <c r="M761" s="185"/>
      <c r="N761" s="185"/>
      <c r="O761" s="185"/>
      <c r="P761" s="185" t="n">
        <v>1</v>
      </c>
      <c r="Q761" s="186" t="n">
        <f aca="false">E761</f>
        <v>824605</v>
      </c>
      <c r="R761" s="186"/>
      <c r="S761" s="91"/>
    </row>
    <row r="762" s="94" customFormat="true" ht="16.5" hidden="false" customHeight="true" outlineLevel="0" collapsed="false">
      <c r="A762" s="131"/>
      <c r="B762" s="85"/>
      <c r="C762" s="109" t="s">
        <v>62</v>
      </c>
      <c r="D762" s="89" t="n">
        <v>1</v>
      </c>
      <c r="E762" s="185" t="n">
        <v>578860</v>
      </c>
      <c r="F762" s="185"/>
      <c r="G762" s="185"/>
      <c r="H762" s="185"/>
      <c r="I762" s="185"/>
      <c r="J762" s="185"/>
      <c r="K762" s="185"/>
      <c r="L762" s="185"/>
      <c r="M762" s="185"/>
      <c r="N762" s="185"/>
      <c r="O762" s="185"/>
      <c r="P762" s="185" t="n">
        <v>1</v>
      </c>
      <c r="Q762" s="186" t="n">
        <f aca="false">E762</f>
        <v>578860</v>
      </c>
      <c r="R762" s="186"/>
      <c r="S762" s="91"/>
    </row>
    <row r="763" s="94" customFormat="true" ht="16.5" hidden="false" customHeight="true" outlineLevel="0" collapsed="false">
      <c r="A763" s="131"/>
      <c r="B763" s="85"/>
      <c r="C763" s="109" t="s">
        <v>62</v>
      </c>
      <c r="D763" s="89" t="n">
        <v>1</v>
      </c>
      <c r="E763" s="185" t="n">
        <v>825390</v>
      </c>
      <c r="F763" s="185"/>
      <c r="G763" s="185"/>
      <c r="H763" s="185"/>
      <c r="I763" s="185"/>
      <c r="J763" s="185"/>
      <c r="K763" s="185"/>
      <c r="L763" s="185"/>
      <c r="M763" s="185"/>
      <c r="N763" s="185"/>
      <c r="O763" s="185"/>
      <c r="P763" s="185" t="n">
        <v>1</v>
      </c>
      <c r="Q763" s="186" t="n">
        <f aca="false">E763</f>
        <v>825390</v>
      </c>
      <c r="R763" s="186"/>
      <c r="S763" s="91"/>
    </row>
    <row r="764" s="94" customFormat="true" ht="16.5" hidden="false" customHeight="true" outlineLevel="0" collapsed="false">
      <c r="A764" s="131"/>
      <c r="B764" s="85"/>
      <c r="C764" s="109" t="s">
        <v>62</v>
      </c>
      <c r="D764" s="89" t="n">
        <v>1</v>
      </c>
      <c r="E764" s="185" t="n">
        <v>365918</v>
      </c>
      <c r="F764" s="185"/>
      <c r="G764" s="185"/>
      <c r="H764" s="185"/>
      <c r="I764" s="185"/>
      <c r="J764" s="185"/>
      <c r="K764" s="185"/>
      <c r="L764" s="185"/>
      <c r="M764" s="185"/>
      <c r="N764" s="185"/>
      <c r="O764" s="185"/>
      <c r="P764" s="185" t="n">
        <v>1</v>
      </c>
      <c r="Q764" s="186" t="n">
        <f aca="false">E764</f>
        <v>365918</v>
      </c>
      <c r="R764" s="186"/>
      <c r="S764" s="91"/>
    </row>
    <row r="765" s="94" customFormat="true" ht="16.5" hidden="false" customHeight="true" outlineLevel="0" collapsed="false">
      <c r="A765" s="131"/>
      <c r="B765" s="85"/>
      <c r="C765" s="109" t="s">
        <v>62</v>
      </c>
      <c r="D765" s="89" t="n">
        <v>1</v>
      </c>
      <c r="E765" s="185" t="n">
        <v>15516</v>
      </c>
      <c r="F765" s="185"/>
      <c r="G765" s="185"/>
      <c r="H765" s="185"/>
      <c r="I765" s="185"/>
      <c r="J765" s="185"/>
      <c r="K765" s="185"/>
      <c r="L765" s="185"/>
      <c r="M765" s="185"/>
      <c r="N765" s="185"/>
      <c r="O765" s="185"/>
      <c r="P765" s="185" t="n">
        <v>1</v>
      </c>
      <c r="Q765" s="186" t="n">
        <f aca="false">E765</f>
        <v>15516</v>
      </c>
      <c r="R765" s="186"/>
      <c r="S765" s="91"/>
    </row>
    <row r="766" s="94" customFormat="true" ht="16.5" hidden="false" customHeight="true" outlineLevel="0" collapsed="false">
      <c r="A766" s="131"/>
      <c r="B766" s="85"/>
      <c r="C766" s="109" t="s">
        <v>109</v>
      </c>
      <c r="D766" s="89" t="n">
        <v>1</v>
      </c>
      <c r="E766" s="185" t="n">
        <v>28428</v>
      </c>
      <c r="F766" s="185"/>
      <c r="G766" s="185"/>
      <c r="H766" s="185"/>
      <c r="I766" s="185"/>
      <c r="J766" s="185"/>
      <c r="K766" s="185"/>
      <c r="L766" s="185"/>
      <c r="M766" s="185"/>
      <c r="N766" s="185"/>
      <c r="O766" s="185"/>
      <c r="P766" s="185" t="n">
        <v>1</v>
      </c>
      <c r="Q766" s="186" t="n">
        <f aca="false">E766</f>
        <v>28428</v>
      </c>
      <c r="R766" s="186"/>
      <c r="S766" s="91"/>
    </row>
    <row r="767" s="94" customFormat="true" ht="16.5" hidden="false" customHeight="true" outlineLevel="0" collapsed="false">
      <c r="A767" s="131"/>
      <c r="B767" s="85"/>
      <c r="C767" s="113" t="s">
        <v>102</v>
      </c>
      <c r="D767" s="100" t="n">
        <v>1</v>
      </c>
      <c r="E767" s="187" t="n">
        <v>95960</v>
      </c>
      <c r="F767" s="187"/>
      <c r="G767" s="187"/>
      <c r="H767" s="187"/>
      <c r="I767" s="187"/>
      <c r="J767" s="187"/>
      <c r="K767" s="187"/>
      <c r="L767" s="187"/>
      <c r="M767" s="187"/>
      <c r="N767" s="187"/>
      <c r="O767" s="187"/>
      <c r="P767" s="187" t="n">
        <v>1</v>
      </c>
      <c r="Q767" s="188" t="n">
        <f aca="false">E767</f>
        <v>95960</v>
      </c>
      <c r="R767" s="188"/>
      <c r="S767" s="101"/>
      <c r="T767" s="104"/>
    </row>
    <row r="768" s="94" customFormat="true" ht="16.5" hidden="false" customHeight="true" outlineLevel="0" collapsed="false">
      <c r="A768" s="131"/>
      <c r="B768" s="85"/>
      <c r="C768" s="105" t="s">
        <v>63</v>
      </c>
      <c r="D768" s="105" t="n">
        <f aca="false">SUM(D748:D767)</f>
        <v>20</v>
      </c>
      <c r="E768" s="189" t="n">
        <f aca="false">SUM(E748:E767)</f>
        <v>6098969</v>
      </c>
      <c r="F768" s="189"/>
      <c r="G768" s="189"/>
      <c r="H768" s="189"/>
      <c r="I768" s="189"/>
      <c r="J768" s="189"/>
      <c r="K768" s="189"/>
      <c r="L768" s="189"/>
      <c r="M768" s="189"/>
      <c r="N768" s="189"/>
      <c r="O768" s="189"/>
      <c r="P768" s="189" t="n">
        <f aca="false">SUM(P748:P767)</f>
        <v>20</v>
      </c>
      <c r="Q768" s="190" t="n">
        <f aca="false">SUM(Q748:Q767)</f>
        <v>6098969</v>
      </c>
      <c r="R768" s="190"/>
      <c r="S768" s="106"/>
      <c r="T768" s="104"/>
    </row>
    <row r="769" s="94" customFormat="true" ht="19.5" hidden="false" customHeight="true" outlineLevel="0" collapsed="false">
      <c r="A769" s="131" t="s">
        <v>201</v>
      </c>
      <c r="B769" s="85" t="s">
        <v>186</v>
      </c>
      <c r="C769" s="109" t="s">
        <v>62</v>
      </c>
      <c r="D769" s="89" t="n">
        <v>1</v>
      </c>
      <c r="E769" s="185" t="n">
        <v>45161</v>
      </c>
      <c r="F769" s="185"/>
      <c r="G769" s="185"/>
      <c r="H769" s="185"/>
      <c r="I769" s="185"/>
      <c r="J769" s="185"/>
      <c r="K769" s="185"/>
      <c r="L769" s="185"/>
      <c r="M769" s="185"/>
      <c r="N769" s="185"/>
      <c r="O769" s="185"/>
      <c r="P769" s="185" t="n">
        <v>1</v>
      </c>
      <c r="Q769" s="186" t="n">
        <f aca="false">E769</f>
        <v>45161</v>
      </c>
      <c r="R769" s="186"/>
      <c r="S769" s="91"/>
    </row>
    <row r="770" s="94" customFormat="true" ht="19.5" hidden="false" customHeight="true" outlineLevel="0" collapsed="false">
      <c r="A770" s="131"/>
      <c r="B770" s="85"/>
      <c r="C770" s="109" t="s">
        <v>62</v>
      </c>
      <c r="D770" s="89" t="n">
        <v>1</v>
      </c>
      <c r="E770" s="185" t="n">
        <v>77297</v>
      </c>
      <c r="F770" s="185"/>
      <c r="G770" s="185"/>
      <c r="H770" s="185"/>
      <c r="I770" s="185"/>
      <c r="J770" s="185"/>
      <c r="K770" s="185"/>
      <c r="L770" s="185"/>
      <c r="M770" s="185"/>
      <c r="N770" s="185"/>
      <c r="O770" s="185"/>
      <c r="P770" s="185" t="n">
        <v>1</v>
      </c>
      <c r="Q770" s="186" t="n">
        <f aca="false">E770</f>
        <v>77297</v>
      </c>
      <c r="R770" s="186"/>
      <c r="S770" s="91"/>
    </row>
    <row r="771" s="94" customFormat="true" ht="19.5" hidden="false" customHeight="true" outlineLevel="0" collapsed="false">
      <c r="A771" s="131"/>
      <c r="B771" s="85"/>
      <c r="C771" s="109" t="s">
        <v>62</v>
      </c>
      <c r="D771" s="89" t="n">
        <v>1</v>
      </c>
      <c r="E771" s="185" t="n">
        <v>397506</v>
      </c>
      <c r="F771" s="185"/>
      <c r="G771" s="185"/>
      <c r="H771" s="185"/>
      <c r="I771" s="185"/>
      <c r="J771" s="185"/>
      <c r="K771" s="185"/>
      <c r="L771" s="185"/>
      <c r="M771" s="185"/>
      <c r="N771" s="185"/>
      <c r="O771" s="185"/>
      <c r="P771" s="185" t="n">
        <v>1</v>
      </c>
      <c r="Q771" s="186" t="n">
        <f aca="false">E771</f>
        <v>397506</v>
      </c>
      <c r="R771" s="186"/>
      <c r="S771" s="91"/>
    </row>
    <row r="772" s="94" customFormat="true" ht="19.5" hidden="false" customHeight="true" outlineLevel="0" collapsed="false">
      <c r="A772" s="131"/>
      <c r="B772" s="85"/>
      <c r="C772" s="113" t="s">
        <v>62</v>
      </c>
      <c r="D772" s="100" t="n">
        <v>1</v>
      </c>
      <c r="E772" s="187" t="n">
        <v>305711</v>
      </c>
      <c r="F772" s="187"/>
      <c r="G772" s="187"/>
      <c r="H772" s="187"/>
      <c r="I772" s="187"/>
      <c r="J772" s="187"/>
      <c r="K772" s="187"/>
      <c r="L772" s="187"/>
      <c r="M772" s="187"/>
      <c r="N772" s="187"/>
      <c r="O772" s="187"/>
      <c r="P772" s="187" t="n">
        <v>1</v>
      </c>
      <c r="Q772" s="188" t="n">
        <f aca="false">E772</f>
        <v>305711</v>
      </c>
      <c r="R772" s="188"/>
      <c r="S772" s="101"/>
      <c r="T772" s="104"/>
    </row>
    <row r="773" s="94" customFormat="true" ht="19.5" hidden="false" customHeight="true" outlineLevel="0" collapsed="false">
      <c r="A773" s="131"/>
      <c r="B773" s="85"/>
      <c r="C773" s="105" t="s">
        <v>63</v>
      </c>
      <c r="D773" s="105" t="n">
        <f aca="false">SUM(D769:D772)</f>
        <v>4</v>
      </c>
      <c r="E773" s="189" t="n">
        <f aca="false">SUM(E769:E772)</f>
        <v>825675</v>
      </c>
      <c r="F773" s="189"/>
      <c r="G773" s="189"/>
      <c r="H773" s="189"/>
      <c r="I773" s="189"/>
      <c r="J773" s="189"/>
      <c r="K773" s="189"/>
      <c r="L773" s="189"/>
      <c r="M773" s="189"/>
      <c r="N773" s="189"/>
      <c r="O773" s="189"/>
      <c r="P773" s="189" t="n">
        <f aca="false">SUM(P769:P772)</f>
        <v>4</v>
      </c>
      <c r="Q773" s="190" t="n">
        <f aca="false">SUM(Q769:Q772)</f>
        <v>825675</v>
      </c>
      <c r="R773" s="190"/>
      <c r="S773" s="106"/>
      <c r="T773" s="104"/>
    </row>
    <row r="774" s="94" customFormat="true" ht="21" hidden="false" customHeight="true" outlineLevel="0" collapsed="false">
      <c r="A774" s="131" t="s">
        <v>201</v>
      </c>
      <c r="B774" s="85" t="s">
        <v>148</v>
      </c>
      <c r="C774" s="109" t="s">
        <v>62</v>
      </c>
      <c r="D774" s="89" t="n">
        <v>1</v>
      </c>
      <c r="E774" s="185" t="n">
        <v>50534</v>
      </c>
      <c r="F774" s="185"/>
      <c r="G774" s="185"/>
      <c r="H774" s="185"/>
      <c r="I774" s="185"/>
      <c r="J774" s="185"/>
      <c r="K774" s="185"/>
      <c r="L774" s="185"/>
      <c r="M774" s="185"/>
      <c r="N774" s="185"/>
      <c r="O774" s="185"/>
      <c r="P774" s="185" t="n">
        <v>1</v>
      </c>
      <c r="Q774" s="186" t="n">
        <f aca="false">E774</f>
        <v>50534</v>
      </c>
      <c r="R774" s="186"/>
      <c r="S774" s="91"/>
    </row>
    <row r="775" s="94" customFormat="true" ht="15.75" hidden="false" customHeight="true" outlineLevel="0" collapsed="false">
      <c r="A775" s="131"/>
      <c r="B775" s="85"/>
      <c r="C775" s="109" t="s">
        <v>62</v>
      </c>
      <c r="D775" s="89" t="n">
        <v>1</v>
      </c>
      <c r="E775" s="185" t="n">
        <v>8220</v>
      </c>
      <c r="F775" s="185"/>
      <c r="G775" s="185"/>
      <c r="H775" s="185"/>
      <c r="I775" s="185"/>
      <c r="J775" s="185"/>
      <c r="K775" s="185"/>
      <c r="L775" s="185"/>
      <c r="M775" s="185"/>
      <c r="N775" s="185"/>
      <c r="O775" s="185"/>
      <c r="P775" s="185" t="n">
        <v>1</v>
      </c>
      <c r="Q775" s="186" t="n">
        <f aca="false">E775</f>
        <v>8220</v>
      </c>
      <c r="R775" s="186"/>
      <c r="S775" s="91"/>
    </row>
    <row r="776" s="94" customFormat="true" ht="20.25" hidden="false" customHeight="true" outlineLevel="0" collapsed="false">
      <c r="A776" s="131"/>
      <c r="B776" s="85"/>
      <c r="C776" s="109" t="s">
        <v>62</v>
      </c>
      <c r="D776" s="89" t="n">
        <v>1</v>
      </c>
      <c r="E776" s="185" t="n">
        <v>47642</v>
      </c>
      <c r="F776" s="185"/>
      <c r="G776" s="185"/>
      <c r="H776" s="185"/>
      <c r="I776" s="185"/>
      <c r="J776" s="185"/>
      <c r="K776" s="185"/>
      <c r="L776" s="185"/>
      <c r="M776" s="185"/>
      <c r="N776" s="185"/>
      <c r="O776" s="185"/>
      <c r="P776" s="185" t="n">
        <v>1</v>
      </c>
      <c r="Q776" s="186" t="n">
        <f aca="false">E776</f>
        <v>47642</v>
      </c>
      <c r="R776" s="186"/>
      <c r="S776" s="91"/>
    </row>
    <row r="777" s="94" customFormat="true" ht="20.25" hidden="false" customHeight="true" outlineLevel="0" collapsed="false">
      <c r="A777" s="131"/>
      <c r="B777" s="85"/>
      <c r="C777" s="109" t="s">
        <v>62</v>
      </c>
      <c r="D777" s="89" t="n">
        <v>1</v>
      </c>
      <c r="E777" s="185" t="n">
        <v>344</v>
      </c>
      <c r="F777" s="185"/>
      <c r="G777" s="185"/>
      <c r="H777" s="185"/>
      <c r="I777" s="185"/>
      <c r="J777" s="185"/>
      <c r="K777" s="185"/>
      <c r="L777" s="185"/>
      <c r="M777" s="185"/>
      <c r="N777" s="185"/>
      <c r="O777" s="185"/>
      <c r="P777" s="185" t="n">
        <v>1</v>
      </c>
      <c r="Q777" s="186" t="n">
        <f aca="false">E777</f>
        <v>344</v>
      </c>
      <c r="R777" s="186"/>
      <c r="S777" s="91"/>
    </row>
    <row r="778" s="94" customFormat="true" ht="20.25" hidden="false" customHeight="true" outlineLevel="0" collapsed="false">
      <c r="A778" s="131"/>
      <c r="B778" s="85"/>
      <c r="C778" s="109" t="s">
        <v>62</v>
      </c>
      <c r="D778" s="89" t="n">
        <v>1</v>
      </c>
      <c r="E778" s="185" t="n">
        <v>31377</v>
      </c>
      <c r="F778" s="185"/>
      <c r="G778" s="185"/>
      <c r="H778" s="185"/>
      <c r="I778" s="185"/>
      <c r="J778" s="185"/>
      <c r="K778" s="185"/>
      <c r="L778" s="185"/>
      <c r="M778" s="185"/>
      <c r="N778" s="185"/>
      <c r="O778" s="185"/>
      <c r="P778" s="185" t="n">
        <v>1</v>
      </c>
      <c r="Q778" s="186" t="n">
        <f aca="false">E778</f>
        <v>31377</v>
      </c>
      <c r="R778" s="186"/>
      <c r="S778" s="91"/>
    </row>
    <row r="779" s="94" customFormat="true" ht="20.25" hidden="false" customHeight="true" outlineLevel="0" collapsed="false">
      <c r="A779" s="131"/>
      <c r="B779" s="85"/>
      <c r="C779" s="109" t="s">
        <v>62</v>
      </c>
      <c r="D779" s="89" t="n">
        <v>1</v>
      </c>
      <c r="E779" s="185" t="n">
        <v>1187</v>
      </c>
      <c r="F779" s="185"/>
      <c r="G779" s="185"/>
      <c r="H779" s="185"/>
      <c r="I779" s="185"/>
      <c r="J779" s="185"/>
      <c r="K779" s="185"/>
      <c r="L779" s="185"/>
      <c r="M779" s="185"/>
      <c r="N779" s="185"/>
      <c r="O779" s="185"/>
      <c r="P779" s="185" t="n">
        <v>1</v>
      </c>
      <c r="Q779" s="186" t="n">
        <f aca="false">E779</f>
        <v>1187</v>
      </c>
      <c r="R779" s="186"/>
      <c r="S779" s="91"/>
    </row>
    <row r="780" s="94" customFormat="true" ht="18.75" hidden="false" customHeight="true" outlineLevel="0" collapsed="false">
      <c r="A780" s="131"/>
      <c r="B780" s="85"/>
      <c r="C780" s="109" t="s">
        <v>62</v>
      </c>
      <c r="D780" s="89" t="n">
        <v>1</v>
      </c>
      <c r="E780" s="185" t="n">
        <v>40281</v>
      </c>
      <c r="F780" s="185"/>
      <c r="G780" s="185"/>
      <c r="H780" s="185"/>
      <c r="I780" s="185"/>
      <c r="J780" s="185"/>
      <c r="K780" s="185"/>
      <c r="L780" s="185"/>
      <c r="M780" s="185"/>
      <c r="N780" s="185"/>
      <c r="O780" s="185"/>
      <c r="P780" s="185" t="n">
        <v>1</v>
      </c>
      <c r="Q780" s="186" t="n">
        <f aca="false">E780</f>
        <v>40281</v>
      </c>
      <c r="R780" s="186"/>
      <c r="S780" s="91"/>
    </row>
    <row r="781" s="94" customFormat="true" ht="18.75" hidden="false" customHeight="true" outlineLevel="0" collapsed="false">
      <c r="A781" s="131"/>
      <c r="B781" s="85"/>
      <c r="C781" s="109" t="s">
        <v>62</v>
      </c>
      <c r="D781" s="89" t="n">
        <v>1</v>
      </c>
      <c r="E781" s="185" t="n">
        <v>6995</v>
      </c>
      <c r="F781" s="185"/>
      <c r="G781" s="185"/>
      <c r="H781" s="185"/>
      <c r="I781" s="185"/>
      <c r="J781" s="185"/>
      <c r="K781" s="185"/>
      <c r="L781" s="185"/>
      <c r="M781" s="185"/>
      <c r="N781" s="185"/>
      <c r="O781" s="185"/>
      <c r="P781" s="185" t="n">
        <v>1</v>
      </c>
      <c r="Q781" s="186" t="n">
        <f aca="false">E781</f>
        <v>6995</v>
      </c>
      <c r="R781" s="186"/>
      <c r="S781" s="91"/>
    </row>
    <row r="782" s="94" customFormat="true" ht="18.75" hidden="false" customHeight="true" outlineLevel="0" collapsed="false">
      <c r="A782" s="131"/>
      <c r="B782" s="85"/>
      <c r="C782" s="109" t="s">
        <v>62</v>
      </c>
      <c r="D782" s="89" t="n">
        <v>1</v>
      </c>
      <c r="E782" s="185" t="n">
        <v>53642</v>
      </c>
      <c r="F782" s="185"/>
      <c r="G782" s="185"/>
      <c r="H782" s="185"/>
      <c r="I782" s="185"/>
      <c r="J782" s="185"/>
      <c r="K782" s="185"/>
      <c r="L782" s="185"/>
      <c r="M782" s="185"/>
      <c r="N782" s="185"/>
      <c r="O782" s="185"/>
      <c r="P782" s="185" t="n">
        <v>1</v>
      </c>
      <c r="Q782" s="186" t="n">
        <f aca="false">E782</f>
        <v>53642</v>
      </c>
      <c r="R782" s="186"/>
      <c r="S782" s="91"/>
    </row>
    <row r="783" s="94" customFormat="true" ht="20.25" hidden="false" customHeight="true" outlineLevel="0" collapsed="false">
      <c r="A783" s="131"/>
      <c r="B783" s="85"/>
      <c r="C783" s="113" t="s">
        <v>62</v>
      </c>
      <c r="D783" s="100" t="n">
        <v>1</v>
      </c>
      <c r="E783" s="187" t="n">
        <v>125973</v>
      </c>
      <c r="F783" s="187"/>
      <c r="G783" s="187"/>
      <c r="H783" s="187"/>
      <c r="I783" s="187"/>
      <c r="J783" s="187"/>
      <c r="K783" s="187"/>
      <c r="L783" s="187"/>
      <c r="M783" s="187"/>
      <c r="N783" s="187"/>
      <c r="O783" s="187"/>
      <c r="P783" s="187" t="n">
        <v>1</v>
      </c>
      <c r="Q783" s="188" t="n">
        <f aca="false">E783</f>
        <v>125973</v>
      </c>
      <c r="R783" s="188"/>
      <c r="S783" s="101"/>
      <c r="T783" s="104"/>
    </row>
    <row r="784" s="94" customFormat="true" ht="20.25" hidden="false" customHeight="true" outlineLevel="0" collapsed="false">
      <c r="A784" s="131"/>
      <c r="B784" s="85"/>
      <c r="C784" s="105" t="s">
        <v>63</v>
      </c>
      <c r="D784" s="105" t="n">
        <f aca="false">SUM(D774:D783)</f>
        <v>10</v>
      </c>
      <c r="E784" s="189" t="n">
        <f aca="false">SUM(E774:E783)</f>
        <v>366195</v>
      </c>
      <c r="F784" s="189"/>
      <c r="G784" s="189"/>
      <c r="H784" s="189"/>
      <c r="I784" s="189"/>
      <c r="J784" s="189"/>
      <c r="K784" s="189"/>
      <c r="L784" s="189"/>
      <c r="M784" s="189"/>
      <c r="N784" s="189"/>
      <c r="O784" s="189"/>
      <c r="P784" s="189" t="n">
        <f aca="false">SUM(P774:P783)</f>
        <v>10</v>
      </c>
      <c r="Q784" s="190" t="n">
        <f aca="false">SUM(Q774:Q783)</f>
        <v>366195</v>
      </c>
      <c r="R784" s="190"/>
      <c r="S784" s="106" t="s">
        <v>68</v>
      </c>
      <c r="T784" s="104"/>
    </row>
    <row r="785" s="94" customFormat="true" ht="22.5" hidden="false" customHeight="true" outlineLevel="0" collapsed="false">
      <c r="A785" s="131" t="s">
        <v>201</v>
      </c>
      <c r="B785" s="85" t="s">
        <v>204</v>
      </c>
      <c r="C785" s="109" t="s">
        <v>62</v>
      </c>
      <c r="D785" s="89" t="n">
        <v>1</v>
      </c>
      <c r="E785" s="185" t="n">
        <v>131109</v>
      </c>
      <c r="F785" s="185"/>
      <c r="G785" s="185"/>
      <c r="H785" s="185"/>
      <c r="I785" s="185"/>
      <c r="J785" s="185"/>
      <c r="K785" s="185"/>
      <c r="L785" s="185"/>
      <c r="M785" s="185"/>
      <c r="N785" s="185"/>
      <c r="O785" s="185"/>
      <c r="P785" s="185" t="n">
        <v>1</v>
      </c>
      <c r="Q785" s="186" t="n">
        <f aca="false">E785</f>
        <v>131109</v>
      </c>
      <c r="R785" s="186"/>
      <c r="S785" s="91"/>
    </row>
    <row r="786" s="94" customFormat="true" ht="22.5" hidden="false" customHeight="true" outlineLevel="0" collapsed="false">
      <c r="A786" s="131"/>
      <c r="B786" s="85"/>
      <c r="C786" s="113" t="s">
        <v>62</v>
      </c>
      <c r="D786" s="100" t="n">
        <v>1</v>
      </c>
      <c r="E786" s="187" t="n">
        <v>5053</v>
      </c>
      <c r="F786" s="187"/>
      <c r="G786" s="187"/>
      <c r="H786" s="187"/>
      <c r="I786" s="187"/>
      <c r="J786" s="187"/>
      <c r="K786" s="187"/>
      <c r="L786" s="187"/>
      <c r="M786" s="187"/>
      <c r="N786" s="187"/>
      <c r="O786" s="187"/>
      <c r="P786" s="187" t="n">
        <v>1</v>
      </c>
      <c r="Q786" s="188" t="n">
        <f aca="false">E786</f>
        <v>5053</v>
      </c>
      <c r="R786" s="188"/>
      <c r="S786" s="101"/>
      <c r="T786" s="104"/>
    </row>
    <row r="787" s="94" customFormat="true" ht="22.5" hidden="false" customHeight="true" outlineLevel="0" collapsed="false">
      <c r="A787" s="131"/>
      <c r="B787" s="85"/>
      <c r="C787" s="105" t="s">
        <v>63</v>
      </c>
      <c r="D787" s="105" t="n">
        <f aca="false">SUM(D785:D786)</f>
        <v>2</v>
      </c>
      <c r="E787" s="189" t="n">
        <f aca="false">SUM(E785:E786)</f>
        <v>136162</v>
      </c>
      <c r="F787" s="189"/>
      <c r="G787" s="189"/>
      <c r="H787" s="189"/>
      <c r="I787" s="189"/>
      <c r="J787" s="189"/>
      <c r="K787" s="189"/>
      <c r="L787" s="189"/>
      <c r="M787" s="189"/>
      <c r="N787" s="189"/>
      <c r="O787" s="189"/>
      <c r="P787" s="189" t="n">
        <f aca="false">SUM(P785:P786)</f>
        <v>2</v>
      </c>
      <c r="Q787" s="190" t="n">
        <f aca="false">SUM(Q785:Q786)</f>
        <v>136162</v>
      </c>
      <c r="R787" s="190"/>
      <c r="S787" s="106"/>
      <c r="T787" s="104"/>
    </row>
    <row r="788" s="94" customFormat="true" ht="49.5" hidden="false" customHeight="true" outlineLevel="0" collapsed="false">
      <c r="A788" s="131" t="s">
        <v>201</v>
      </c>
      <c r="B788" s="121" t="s">
        <v>205</v>
      </c>
      <c r="C788" s="109" t="s">
        <v>62</v>
      </c>
      <c r="D788" s="89" t="n">
        <v>1</v>
      </c>
      <c r="E788" s="185" t="n">
        <v>189992</v>
      </c>
      <c r="F788" s="185"/>
      <c r="G788" s="185"/>
      <c r="H788" s="185"/>
      <c r="I788" s="185"/>
      <c r="J788" s="185"/>
      <c r="K788" s="185"/>
      <c r="L788" s="185"/>
      <c r="M788" s="185"/>
      <c r="N788" s="185"/>
      <c r="O788" s="185"/>
      <c r="P788" s="185" t="n">
        <v>1</v>
      </c>
      <c r="Q788" s="186" t="n">
        <f aca="false">E788</f>
        <v>189992</v>
      </c>
      <c r="R788" s="186"/>
      <c r="S788" s="91"/>
    </row>
    <row r="789" s="94" customFormat="true" ht="38.25" hidden="false" customHeight="true" outlineLevel="0" collapsed="false">
      <c r="A789" s="183" t="s">
        <v>201</v>
      </c>
      <c r="B789" s="121" t="s">
        <v>111</v>
      </c>
      <c r="C789" s="109" t="s">
        <v>62</v>
      </c>
      <c r="D789" s="89" t="n">
        <v>1</v>
      </c>
      <c r="E789" s="185" t="n">
        <v>489200</v>
      </c>
      <c r="F789" s="185"/>
      <c r="G789" s="185"/>
      <c r="H789" s="185"/>
      <c r="I789" s="185"/>
      <c r="J789" s="185"/>
      <c r="K789" s="185"/>
      <c r="L789" s="185"/>
      <c r="M789" s="185"/>
      <c r="N789" s="185"/>
      <c r="O789" s="185"/>
      <c r="P789" s="185" t="n">
        <v>1</v>
      </c>
      <c r="Q789" s="186" t="n">
        <f aca="false">E789</f>
        <v>489200</v>
      </c>
      <c r="R789" s="186"/>
      <c r="S789" s="91"/>
    </row>
    <row r="790" s="94" customFormat="true" ht="45.75" hidden="false" customHeight="true" outlineLevel="0" collapsed="false">
      <c r="A790" s="85" t="s">
        <v>206</v>
      </c>
      <c r="B790" s="116" t="s">
        <v>141</v>
      </c>
      <c r="C790" s="109" t="s">
        <v>62</v>
      </c>
      <c r="D790" s="89" t="n">
        <v>1</v>
      </c>
      <c r="E790" s="185" t="n">
        <v>129700</v>
      </c>
      <c r="F790" s="185"/>
      <c r="G790" s="185"/>
      <c r="H790" s="185"/>
      <c r="I790" s="185"/>
      <c r="J790" s="185"/>
      <c r="K790" s="185"/>
      <c r="L790" s="185"/>
      <c r="M790" s="185"/>
      <c r="N790" s="185"/>
      <c r="O790" s="185"/>
      <c r="P790" s="185" t="n">
        <v>1</v>
      </c>
      <c r="Q790" s="185" t="n">
        <f aca="false">E790</f>
        <v>129700</v>
      </c>
      <c r="R790" s="185"/>
      <c r="S790" s="93"/>
    </row>
    <row r="791" s="94" customFormat="true" ht="20.25" hidden="false" customHeight="true" outlineLevel="0" collapsed="false">
      <c r="A791" s="85" t="s">
        <v>206</v>
      </c>
      <c r="B791" s="86" t="s">
        <v>141</v>
      </c>
      <c r="C791" s="144" t="s">
        <v>207</v>
      </c>
      <c r="D791" s="105" t="n">
        <v>1</v>
      </c>
      <c r="E791" s="189" t="n">
        <v>54250</v>
      </c>
      <c r="F791" s="189"/>
      <c r="G791" s="189"/>
      <c r="H791" s="189"/>
      <c r="I791" s="189"/>
      <c r="J791" s="189"/>
      <c r="K791" s="189"/>
      <c r="L791" s="189"/>
      <c r="M791" s="189"/>
      <c r="N791" s="189"/>
      <c r="O791" s="189"/>
      <c r="P791" s="189" t="n">
        <v>1</v>
      </c>
      <c r="Q791" s="190" t="n">
        <f aca="false">E791</f>
        <v>54250</v>
      </c>
      <c r="R791" s="190"/>
      <c r="S791" s="97"/>
    </row>
    <row r="792" s="94" customFormat="true" ht="20.25" hidden="false" customHeight="true" outlineLevel="0" collapsed="false">
      <c r="A792" s="85"/>
      <c r="B792" s="86"/>
      <c r="C792" s="113" t="s">
        <v>62</v>
      </c>
      <c r="D792" s="100" t="n">
        <v>1</v>
      </c>
      <c r="E792" s="187" t="n">
        <v>68000</v>
      </c>
      <c r="F792" s="187"/>
      <c r="G792" s="187"/>
      <c r="H792" s="187"/>
      <c r="I792" s="187"/>
      <c r="J792" s="187"/>
      <c r="K792" s="187"/>
      <c r="L792" s="187"/>
      <c r="M792" s="187"/>
      <c r="N792" s="187"/>
      <c r="O792" s="187"/>
      <c r="P792" s="187" t="n">
        <v>1</v>
      </c>
      <c r="Q792" s="188" t="n">
        <f aca="false">E792</f>
        <v>68000</v>
      </c>
      <c r="R792" s="188"/>
      <c r="S792" s="103"/>
    </row>
    <row r="793" s="94" customFormat="true" ht="20.25" hidden="false" customHeight="true" outlineLevel="0" collapsed="false">
      <c r="A793" s="85"/>
      <c r="B793" s="86"/>
      <c r="C793" s="144" t="s">
        <v>63</v>
      </c>
      <c r="D793" s="105" t="n">
        <v>2</v>
      </c>
      <c r="E793" s="189" t="n">
        <f aca="false">SUM(E791:E792)</f>
        <v>122250</v>
      </c>
      <c r="F793" s="189"/>
      <c r="G793" s="189"/>
      <c r="H793" s="189"/>
      <c r="I793" s="189"/>
      <c r="J793" s="189"/>
      <c r="K793" s="189"/>
      <c r="L793" s="189"/>
      <c r="M793" s="189"/>
      <c r="N793" s="189"/>
      <c r="O793" s="189"/>
      <c r="P793" s="189" t="n">
        <f aca="false">SUM(P791:P792)</f>
        <v>2</v>
      </c>
      <c r="Q793" s="190" t="n">
        <f aca="false">SUM(Q791:Q792)</f>
        <v>122250</v>
      </c>
      <c r="R793" s="190"/>
      <c r="S793" s="97"/>
    </row>
    <row r="794" s="94" customFormat="true" ht="19.5" hidden="false" customHeight="true" outlineLevel="0" collapsed="false">
      <c r="A794" s="85" t="s">
        <v>206</v>
      </c>
      <c r="B794" s="86" t="s">
        <v>111</v>
      </c>
      <c r="C794" s="109" t="s">
        <v>62</v>
      </c>
      <c r="D794" s="89" t="n">
        <v>1</v>
      </c>
      <c r="E794" s="185" t="n">
        <v>33525</v>
      </c>
      <c r="F794" s="185"/>
      <c r="G794" s="185"/>
      <c r="H794" s="185"/>
      <c r="I794" s="185"/>
      <c r="J794" s="185"/>
      <c r="K794" s="185"/>
      <c r="L794" s="185"/>
      <c r="M794" s="185"/>
      <c r="N794" s="185"/>
      <c r="O794" s="185"/>
      <c r="P794" s="185" t="n">
        <v>1</v>
      </c>
      <c r="Q794" s="186" t="n">
        <f aca="false">E794</f>
        <v>33525</v>
      </c>
      <c r="R794" s="186"/>
      <c r="S794" s="93"/>
    </row>
    <row r="795" s="94" customFormat="true" ht="19.5" hidden="false" customHeight="true" outlineLevel="0" collapsed="false">
      <c r="A795" s="85"/>
      <c r="B795" s="86"/>
      <c r="C795" s="109" t="s">
        <v>62</v>
      </c>
      <c r="D795" s="89" t="n">
        <v>1</v>
      </c>
      <c r="E795" s="185" t="n">
        <v>79588</v>
      </c>
      <c r="F795" s="185"/>
      <c r="G795" s="185"/>
      <c r="H795" s="185"/>
      <c r="I795" s="185"/>
      <c r="J795" s="185"/>
      <c r="K795" s="185"/>
      <c r="L795" s="185"/>
      <c r="M795" s="185"/>
      <c r="N795" s="185"/>
      <c r="O795" s="185"/>
      <c r="P795" s="185" t="n">
        <v>1</v>
      </c>
      <c r="Q795" s="186" t="n">
        <f aca="false">E795</f>
        <v>79588</v>
      </c>
      <c r="R795" s="186"/>
      <c r="S795" s="93"/>
    </row>
    <row r="796" s="94" customFormat="true" ht="19.5" hidden="false" customHeight="true" outlineLevel="0" collapsed="false">
      <c r="A796" s="85"/>
      <c r="B796" s="86"/>
      <c r="C796" s="109" t="s">
        <v>62</v>
      </c>
      <c r="D796" s="89" t="n">
        <v>1</v>
      </c>
      <c r="E796" s="185" t="n">
        <v>19289</v>
      </c>
      <c r="F796" s="185"/>
      <c r="G796" s="185"/>
      <c r="H796" s="185"/>
      <c r="I796" s="185"/>
      <c r="J796" s="185"/>
      <c r="K796" s="185"/>
      <c r="L796" s="185"/>
      <c r="M796" s="185"/>
      <c r="N796" s="185"/>
      <c r="O796" s="185"/>
      <c r="P796" s="185" t="n">
        <v>1</v>
      </c>
      <c r="Q796" s="186" t="n">
        <f aca="false">E796</f>
        <v>19289</v>
      </c>
      <c r="R796" s="186"/>
      <c r="S796" s="93"/>
    </row>
    <row r="797" s="94" customFormat="true" ht="19.5" hidden="false" customHeight="true" outlineLevel="0" collapsed="false">
      <c r="A797" s="85"/>
      <c r="B797" s="86"/>
      <c r="C797" s="109" t="s">
        <v>62</v>
      </c>
      <c r="D797" s="89" t="n">
        <v>1</v>
      </c>
      <c r="E797" s="185" t="n">
        <v>39520</v>
      </c>
      <c r="F797" s="185"/>
      <c r="G797" s="185"/>
      <c r="H797" s="185"/>
      <c r="I797" s="185"/>
      <c r="J797" s="185"/>
      <c r="K797" s="185"/>
      <c r="L797" s="185"/>
      <c r="M797" s="185"/>
      <c r="N797" s="185"/>
      <c r="O797" s="185"/>
      <c r="P797" s="185" t="n">
        <v>1</v>
      </c>
      <c r="Q797" s="186" t="n">
        <f aca="false">E797</f>
        <v>39520</v>
      </c>
      <c r="R797" s="186"/>
      <c r="S797" s="93"/>
    </row>
    <row r="798" s="94" customFormat="true" ht="19.5" hidden="false" customHeight="true" outlineLevel="0" collapsed="false">
      <c r="A798" s="85"/>
      <c r="B798" s="86"/>
      <c r="C798" s="109" t="s">
        <v>62</v>
      </c>
      <c r="D798" s="89" t="n">
        <v>1</v>
      </c>
      <c r="E798" s="185" t="n">
        <v>69590</v>
      </c>
      <c r="F798" s="185"/>
      <c r="G798" s="185"/>
      <c r="H798" s="185"/>
      <c r="I798" s="185"/>
      <c r="J798" s="185"/>
      <c r="K798" s="185"/>
      <c r="L798" s="185"/>
      <c r="M798" s="185"/>
      <c r="N798" s="185"/>
      <c r="O798" s="185"/>
      <c r="P798" s="185" t="n">
        <v>1</v>
      </c>
      <c r="Q798" s="186" t="n">
        <f aca="false">E798</f>
        <v>69590</v>
      </c>
      <c r="R798" s="186"/>
      <c r="S798" s="93"/>
    </row>
    <row r="799" s="94" customFormat="true" ht="19.5" hidden="false" customHeight="true" outlineLevel="0" collapsed="false">
      <c r="A799" s="85"/>
      <c r="B799" s="86"/>
      <c r="C799" s="109" t="s">
        <v>62</v>
      </c>
      <c r="D799" s="89" t="n">
        <v>1</v>
      </c>
      <c r="E799" s="185" t="n">
        <v>27080</v>
      </c>
      <c r="F799" s="185"/>
      <c r="G799" s="185"/>
      <c r="H799" s="185"/>
      <c r="I799" s="185"/>
      <c r="J799" s="185"/>
      <c r="K799" s="185"/>
      <c r="L799" s="185"/>
      <c r="M799" s="185"/>
      <c r="N799" s="185"/>
      <c r="O799" s="185"/>
      <c r="P799" s="185" t="n">
        <v>1</v>
      </c>
      <c r="Q799" s="186" t="n">
        <f aca="false">E799</f>
        <v>27080</v>
      </c>
      <c r="R799" s="186"/>
      <c r="S799" s="93"/>
    </row>
    <row r="800" s="94" customFormat="true" ht="19.5" hidden="false" customHeight="true" outlineLevel="0" collapsed="false">
      <c r="A800" s="85"/>
      <c r="B800" s="86"/>
      <c r="C800" s="109" t="s">
        <v>62</v>
      </c>
      <c r="D800" s="89" t="n">
        <v>1</v>
      </c>
      <c r="E800" s="185" t="n">
        <v>29600</v>
      </c>
      <c r="F800" s="185"/>
      <c r="G800" s="185"/>
      <c r="H800" s="185"/>
      <c r="I800" s="185"/>
      <c r="J800" s="185"/>
      <c r="K800" s="185"/>
      <c r="L800" s="185"/>
      <c r="M800" s="185"/>
      <c r="N800" s="185"/>
      <c r="O800" s="185"/>
      <c r="P800" s="185" t="n">
        <v>1</v>
      </c>
      <c r="Q800" s="186" t="n">
        <f aca="false">E800</f>
        <v>29600</v>
      </c>
      <c r="R800" s="186"/>
      <c r="S800" s="93"/>
    </row>
    <row r="801" s="94" customFormat="true" ht="19.5" hidden="false" customHeight="true" outlineLevel="0" collapsed="false">
      <c r="A801" s="85"/>
      <c r="B801" s="86"/>
      <c r="C801" s="109" t="s">
        <v>62</v>
      </c>
      <c r="D801" s="89" t="n">
        <v>1</v>
      </c>
      <c r="E801" s="185" t="n">
        <v>12800</v>
      </c>
      <c r="F801" s="185"/>
      <c r="G801" s="185"/>
      <c r="H801" s="185"/>
      <c r="I801" s="185"/>
      <c r="J801" s="185"/>
      <c r="K801" s="185"/>
      <c r="L801" s="185"/>
      <c r="M801" s="185"/>
      <c r="N801" s="185"/>
      <c r="O801" s="185"/>
      <c r="P801" s="185" t="n">
        <v>1</v>
      </c>
      <c r="Q801" s="186" t="n">
        <f aca="false">E801</f>
        <v>12800</v>
      </c>
      <c r="R801" s="186"/>
      <c r="S801" s="93"/>
    </row>
    <row r="802" s="94" customFormat="true" ht="19.5" hidden="false" customHeight="true" outlineLevel="0" collapsed="false">
      <c r="A802" s="85"/>
      <c r="B802" s="86"/>
      <c r="C802" s="109" t="s">
        <v>62</v>
      </c>
      <c r="D802" s="89" t="n">
        <v>1</v>
      </c>
      <c r="E802" s="185" t="n">
        <v>39540</v>
      </c>
      <c r="F802" s="185"/>
      <c r="G802" s="185"/>
      <c r="H802" s="185"/>
      <c r="I802" s="185"/>
      <c r="J802" s="185"/>
      <c r="K802" s="185"/>
      <c r="L802" s="185"/>
      <c r="M802" s="185"/>
      <c r="N802" s="185"/>
      <c r="O802" s="185"/>
      <c r="P802" s="185" t="n">
        <v>1</v>
      </c>
      <c r="Q802" s="186" t="n">
        <f aca="false">E802</f>
        <v>39540</v>
      </c>
      <c r="R802" s="186"/>
      <c r="S802" s="93"/>
    </row>
    <row r="803" s="94" customFormat="true" ht="19.5" hidden="false" customHeight="true" outlineLevel="0" collapsed="false">
      <c r="A803" s="85"/>
      <c r="B803" s="86"/>
      <c r="C803" s="109" t="s">
        <v>62</v>
      </c>
      <c r="D803" s="89" t="n">
        <v>1</v>
      </c>
      <c r="E803" s="185" t="n">
        <v>253000</v>
      </c>
      <c r="F803" s="185"/>
      <c r="G803" s="185"/>
      <c r="H803" s="185"/>
      <c r="I803" s="185"/>
      <c r="J803" s="185"/>
      <c r="K803" s="185"/>
      <c r="L803" s="185"/>
      <c r="M803" s="185"/>
      <c r="N803" s="185"/>
      <c r="O803" s="185"/>
      <c r="P803" s="185" t="n">
        <v>1</v>
      </c>
      <c r="Q803" s="186" t="n">
        <f aca="false">E803</f>
        <v>253000</v>
      </c>
      <c r="R803" s="186"/>
      <c r="S803" s="93"/>
    </row>
    <row r="804" s="94" customFormat="true" ht="19.5" hidden="false" customHeight="true" outlineLevel="0" collapsed="false">
      <c r="A804" s="85"/>
      <c r="B804" s="86"/>
      <c r="C804" s="109" t="s">
        <v>62</v>
      </c>
      <c r="D804" s="89" t="n">
        <v>1</v>
      </c>
      <c r="E804" s="185" t="n">
        <v>75620</v>
      </c>
      <c r="F804" s="185"/>
      <c r="G804" s="185"/>
      <c r="H804" s="185"/>
      <c r="I804" s="185"/>
      <c r="J804" s="185"/>
      <c r="K804" s="185"/>
      <c r="L804" s="185"/>
      <c r="M804" s="185"/>
      <c r="N804" s="185"/>
      <c r="O804" s="185"/>
      <c r="P804" s="185" t="n">
        <v>1</v>
      </c>
      <c r="Q804" s="186" t="n">
        <f aca="false">E804</f>
        <v>75620</v>
      </c>
      <c r="R804" s="186"/>
      <c r="S804" s="93"/>
    </row>
    <row r="805" s="94" customFormat="true" ht="19.5" hidden="false" customHeight="true" outlineLevel="0" collapsed="false">
      <c r="A805" s="85"/>
      <c r="B805" s="86"/>
      <c r="C805" s="109" t="s">
        <v>62</v>
      </c>
      <c r="D805" s="89" t="n">
        <v>1</v>
      </c>
      <c r="E805" s="185" t="n">
        <v>61865</v>
      </c>
      <c r="F805" s="185"/>
      <c r="G805" s="185"/>
      <c r="H805" s="185"/>
      <c r="I805" s="185"/>
      <c r="J805" s="185"/>
      <c r="K805" s="185"/>
      <c r="L805" s="185"/>
      <c r="M805" s="185"/>
      <c r="N805" s="185"/>
      <c r="O805" s="185"/>
      <c r="P805" s="185" t="n">
        <v>1</v>
      </c>
      <c r="Q805" s="186" t="n">
        <f aca="false">E805</f>
        <v>61865</v>
      </c>
      <c r="R805" s="186"/>
      <c r="S805" s="93"/>
    </row>
    <row r="806" s="94" customFormat="true" ht="19.5" hidden="false" customHeight="true" outlineLevel="0" collapsed="false">
      <c r="A806" s="85"/>
      <c r="B806" s="86"/>
      <c r="C806" s="109" t="s">
        <v>62</v>
      </c>
      <c r="D806" s="89" t="n">
        <v>1</v>
      </c>
      <c r="E806" s="185" t="n">
        <v>27704</v>
      </c>
      <c r="F806" s="185"/>
      <c r="G806" s="185"/>
      <c r="H806" s="185"/>
      <c r="I806" s="185"/>
      <c r="J806" s="185"/>
      <c r="K806" s="185"/>
      <c r="L806" s="185"/>
      <c r="M806" s="185"/>
      <c r="N806" s="185"/>
      <c r="O806" s="185"/>
      <c r="P806" s="185" t="n">
        <v>1</v>
      </c>
      <c r="Q806" s="186" t="n">
        <f aca="false">E806</f>
        <v>27704</v>
      </c>
      <c r="R806" s="186"/>
      <c r="S806" s="93"/>
    </row>
    <row r="807" s="94" customFormat="true" ht="19.5" hidden="false" customHeight="true" outlineLevel="0" collapsed="false">
      <c r="A807" s="85"/>
      <c r="B807" s="86"/>
      <c r="C807" s="113" t="s">
        <v>62</v>
      </c>
      <c r="D807" s="100" t="n">
        <v>1</v>
      </c>
      <c r="E807" s="187" t="n">
        <v>80650</v>
      </c>
      <c r="F807" s="187"/>
      <c r="G807" s="187"/>
      <c r="H807" s="187"/>
      <c r="I807" s="187"/>
      <c r="J807" s="187"/>
      <c r="K807" s="187"/>
      <c r="L807" s="187"/>
      <c r="M807" s="187"/>
      <c r="N807" s="187"/>
      <c r="O807" s="187"/>
      <c r="P807" s="187" t="n">
        <v>1</v>
      </c>
      <c r="Q807" s="188" t="n">
        <f aca="false">E807</f>
        <v>80650</v>
      </c>
      <c r="R807" s="188"/>
      <c r="S807" s="103"/>
      <c r="T807" s="104"/>
    </row>
    <row r="808" s="94" customFormat="true" ht="36.75" hidden="false" customHeight="true" outlineLevel="0" collapsed="false">
      <c r="A808" s="85"/>
      <c r="B808" s="86"/>
      <c r="C808" s="105" t="s">
        <v>63</v>
      </c>
      <c r="D808" s="105" t="n">
        <f aca="false">SUM(D794:D807)</f>
        <v>14</v>
      </c>
      <c r="E808" s="189" t="n">
        <f aca="false">SUM(E794:E807)</f>
        <v>849371</v>
      </c>
      <c r="F808" s="189"/>
      <c r="G808" s="189"/>
      <c r="H808" s="189"/>
      <c r="I808" s="189"/>
      <c r="J808" s="189"/>
      <c r="K808" s="189"/>
      <c r="L808" s="189"/>
      <c r="M808" s="189"/>
      <c r="N808" s="189"/>
      <c r="O808" s="189"/>
      <c r="P808" s="189" t="n">
        <f aca="false">SUM(P794:P807)</f>
        <v>14</v>
      </c>
      <c r="Q808" s="190" t="n">
        <f aca="false">SUM(Q794:Q807)</f>
        <v>849371</v>
      </c>
      <c r="R808" s="190"/>
      <c r="S808" s="97"/>
      <c r="T808" s="104"/>
    </row>
    <row r="809" s="94" customFormat="true" ht="15" hidden="false" customHeight="true" outlineLevel="0" collapsed="false">
      <c r="A809" s="85" t="s">
        <v>206</v>
      </c>
      <c r="B809" s="86" t="s">
        <v>141</v>
      </c>
      <c r="C809" s="109" t="s">
        <v>62</v>
      </c>
      <c r="D809" s="89" t="n">
        <v>1</v>
      </c>
      <c r="E809" s="185" t="n">
        <v>649725</v>
      </c>
      <c r="F809" s="185"/>
      <c r="G809" s="185"/>
      <c r="H809" s="185"/>
      <c r="I809" s="185"/>
      <c r="J809" s="185"/>
      <c r="K809" s="185"/>
      <c r="L809" s="185"/>
      <c r="M809" s="185"/>
      <c r="N809" s="185"/>
      <c r="O809" s="185"/>
      <c r="P809" s="185" t="n">
        <v>1</v>
      </c>
      <c r="Q809" s="186" t="n">
        <f aca="false">E809</f>
        <v>649725</v>
      </c>
      <c r="R809" s="186"/>
      <c r="S809" s="93"/>
    </row>
    <row r="810" s="94" customFormat="true" ht="15" hidden="false" customHeight="true" outlineLevel="0" collapsed="false">
      <c r="A810" s="85"/>
      <c r="B810" s="86"/>
      <c r="C810" s="109" t="s">
        <v>62</v>
      </c>
      <c r="D810" s="89" t="n">
        <v>1</v>
      </c>
      <c r="E810" s="185" t="n">
        <v>124135</v>
      </c>
      <c r="F810" s="185"/>
      <c r="G810" s="185"/>
      <c r="H810" s="185"/>
      <c r="I810" s="185"/>
      <c r="J810" s="185"/>
      <c r="K810" s="185"/>
      <c r="L810" s="185"/>
      <c r="M810" s="185"/>
      <c r="N810" s="185"/>
      <c r="O810" s="185"/>
      <c r="P810" s="185" t="n">
        <v>1</v>
      </c>
      <c r="Q810" s="186" t="n">
        <f aca="false">E810</f>
        <v>124135</v>
      </c>
      <c r="R810" s="186"/>
      <c r="S810" s="93"/>
    </row>
    <row r="811" s="94" customFormat="true" ht="15" hidden="false" customHeight="true" outlineLevel="0" collapsed="false">
      <c r="A811" s="85"/>
      <c r="B811" s="86"/>
      <c r="C811" s="109" t="s">
        <v>62</v>
      </c>
      <c r="D811" s="89" t="n">
        <v>1</v>
      </c>
      <c r="E811" s="185" t="n">
        <v>90450</v>
      </c>
      <c r="F811" s="185"/>
      <c r="G811" s="185"/>
      <c r="H811" s="185"/>
      <c r="I811" s="185"/>
      <c r="J811" s="185"/>
      <c r="K811" s="185"/>
      <c r="L811" s="185"/>
      <c r="M811" s="185"/>
      <c r="N811" s="185"/>
      <c r="O811" s="185"/>
      <c r="P811" s="185" t="n">
        <v>1</v>
      </c>
      <c r="Q811" s="186" t="n">
        <f aca="false">E811</f>
        <v>90450</v>
      </c>
      <c r="R811" s="186"/>
      <c r="S811" s="93"/>
    </row>
    <row r="812" s="94" customFormat="true" ht="15" hidden="false" customHeight="true" outlineLevel="0" collapsed="false">
      <c r="A812" s="85"/>
      <c r="B812" s="86"/>
      <c r="C812" s="109" t="s">
        <v>62</v>
      </c>
      <c r="D812" s="89" t="n">
        <v>1</v>
      </c>
      <c r="E812" s="185" t="n">
        <v>311460</v>
      </c>
      <c r="F812" s="185"/>
      <c r="G812" s="185"/>
      <c r="H812" s="185"/>
      <c r="I812" s="185"/>
      <c r="J812" s="185"/>
      <c r="K812" s="185"/>
      <c r="L812" s="185"/>
      <c r="M812" s="185"/>
      <c r="N812" s="185"/>
      <c r="O812" s="185"/>
      <c r="P812" s="185" t="n">
        <v>1</v>
      </c>
      <c r="Q812" s="186" t="n">
        <f aca="false">E812</f>
        <v>311460</v>
      </c>
      <c r="R812" s="186"/>
      <c r="S812" s="93"/>
    </row>
    <row r="813" s="94" customFormat="true" ht="15" hidden="false" customHeight="true" outlineLevel="0" collapsed="false">
      <c r="A813" s="85"/>
      <c r="B813" s="86"/>
      <c r="C813" s="113" t="s">
        <v>62</v>
      </c>
      <c r="D813" s="100" t="n">
        <v>1</v>
      </c>
      <c r="E813" s="187" t="n">
        <v>448950</v>
      </c>
      <c r="F813" s="187"/>
      <c r="G813" s="187"/>
      <c r="H813" s="187"/>
      <c r="I813" s="187"/>
      <c r="J813" s="187"/>
      <c r="K813" s="187"/>
      <c r="L813" s="187"/>
      <c r="M813" s="187"/>
      <c r="N813" s="187"/>
      <c r="O813" s="187"/>
      <c r="P813" s="187" t="n">
        <v>1</v>
      </c>
      <c r="Q813" s="188" t="n">
        <f aca="false">E813</f>
        <v>448950</v>
      </c>
      <c r="R813" s="188"/>
      <c r="S813" s="103"/>
    </row>
    <row r="814" s="94" customFormat="true" ht="15" hidden="false" customHeight="true" outlineLevel="0" collapsed="false">
      <c r="A814" s="85"/>
      <c r="B814" s="86"/>
      <c r="C814" s="144" t="s">
        <v>63</v>
      </c>
      <c r="D814" s="105" t="n">
        <f aca="false">SUM(D809:D813)</f>
        <v>5</v>
      </c>
      <c r="E814" s="189" t="n">
        <f aca="false">SUM(E809:E813)</f>
        <v>1624720</v>
      </c>
      <c r="F814" s="189"/>
      <c r="G814" s="189"/>
      <c r="H814" s="189"/>
      <c r="I814" s="189"/>
      <c r="J814" s="189"/>
      <c r="K814" s="189"/>
      <c r="L814" s="189"/>
      <c r="M814" s="189"/>
      <c r="N814" s="189"/>
      <c r="O814" s="189"/>
      <c r="P814" s="189" t="n">
        <f aca="false">SUM(P809:P813)</f>
        <v>5</v>
      </c>
      <c r="Q814" s="190" t="n">
        <f aca="false">SUM(Q809:Q813)</f>
        <v>1624720</v>
      </c>
      <c r="R814" s="190"/>
      <c r="S814" s="97"/>
    </row>
    <row r="815" s="94" customFormat="true" ht="40.5" hidden="false" customHeight="true" outlineLevel="0" collapsed="false">
      <c r="A815" s="194" t="s">
        <v>206</v>
      </c>
      <c r="B815" s="116" t="s">
        <v>141</v>
      </c>
      <c r="C815" s="87" t="s">
        <v>208</v>
      </c>
      <c r="D815" s="89" t="n">
        <v>22</v>
      </c>
      <c r="E815" s="185" t="n">
        <v>258102</v>
      </c>
      <c r="F815" s="185"/>
      <c r="G815" s="185"/>
      <c r="H815" s="185"/>
      <c r="I815" s="185"/>
      <c r="J815" s="185"/>
      <c r="K815" s="185"/>
      <c r="L815" s="185"/>
      <c r="M815" s="185"/>
      <c r="N815" s="185"/>
      <c r="O815" s="185"/>
      <c r="P815" s="185" t="n">
        <v>22</v>
      </c>
      <c r="Q815" s="186" t="n">
        <f aca="false">E815</f>
        <v>258102</v>
      </c>
      <c r="R815" s="186"/>
      <c r="S815" s="91" t="s">
        <v>68</v>
      </c>
    </row>
    <row r="816" s="94" customFormat="true" ht="15" hidden="false" customHeight="true" outlineLevel="0" collapsed="false">
      <c r="A816" s="85" t="s">
        <v>206</v>
      </c>
      <c r="B816" s="146" t="s">
        <v>148</v>
      </c>
      <c r="C816" s="109" t="s">
        <v>62</v>
      </c>
      <c r="D816" s="89" t="n">
        <v>1</v>
      </c>
      <c r="E816" s="185" t="n">
        <v>278119</v>
      </c>
      <c r="F816" s="185"/>
      <c r="G816" s="185"/>
      <c r="H816" s="185"/>
      <c r="I816" s="185"/>
      <c r="J816" s="185"/>
      <c r="K816" s="185"/>
      <c r="L816" s="185"/>
      <c r="M816" s="185"/>
      <c r="N816" s="185"/>
      <c r="O816" s="185"/>
      <c r="P816" s="185" t="n">
        <v>1</v>
      </c>
      <c r="Q816" s="186" t="n">
        <f aca="false">E816</f>
        <v>278119</v>
      </c>
      <c r="R816" s="186"/>
      <c r="S816" s="93"/>
    </row>
    <row r="817" s="94" customFormat="true" ht="15" hidden="false" customHeight="true" outlineLevel="0" collapsed="false">
      <c r="A817" s="85"/>
      <c r="B817" s="146"/>
      <c r="C817" s="109" t="s">
        <v>62</v>
      </c>
      <c r="D817" s="89" t="n">
        <v>1</v>
      </c>
      <c r="E817" s="185" t="n">
        <v>1841</v>
      </c>
      <c r="F817" s="185"/>
      <c r="G817" s="185"/>
      <c r="H817" s="185"/>
      <c r="I817" s="185"/>
      <c r="J817" s="185"/>
      <c r="K817" s="185"/>
      <c r="L817" s="185"/>
      <c r="M817" s="185"/>
      <c r="N817" s="185"/>
      <c r="O817" s="185"/>
      <c r="P817" s="185" t="n">
        <v>1</v>
      </c>
      <c r="Q817" s="186" t="n">
        <f aca="false">E817</f>
        <v>1841</v>
      </c>
      <c r="R817" s="186"/>
      <c r="S817" s="93"/>
    </row>
    <row r="818" s="94" customFormat="true" ht="15" hidden="false" customHeight="true" outlineLevel="0" collapsed="false">
      <c r="A818" s="85"/>
      <c r="B818" s="146"/>
      <c r="C818" s="109" t="s">
        <v>62</v>
      </c>
      <c r="D818" s="89" t="n">
        <v>1</v>
      </c>
      <c r="E818" s="185" t="n">
        <v>260819</v>
      </c>
      <c r="F818" s="185"/>
      <c r="G818" s="185"/>
      <c r="H818" s="185"/>
      <c r="I818" s="185"/>
      <c r="J818" s="185"/>
      <c r="K818" s="185"/>
      <c r="L818" s="185"/>
      <c r="M818" s="185"/>
      <c r="N818" s="185"/>
      <c r="O818" s="185"/>
      <c r="P818" s="185" t="n">
        <v>1</v>
      </c>
      <c r="Q818" s="186" t="n">
        <f aca="false">E818</f>
        <v>260819</v>
      </c>
      <c r="R818" s="186"/>
      <c r="S818" s="93"/>
    </row>
    <row r="819" s="94" customFormat="true" ht="15" hidden="false" customHeight="true" outlineLevel="0" collapsed="false">
      <c r="A819" s="85"/>
      <c r="B819" s="146"/>
      <c r="C819" s="109" t="s">
        <v>62</v>
      </c>
      <c r="D819" s="89" t="n">
        <v>1</v>
      </c>
      <c r="E819" s="185" t="n">
        <v>2880</v>
      </c>
      <c r="F819" s="185"/>
      <c r="G819" s="185"/>
      <c r="H819" s="185"/>
      <c r="I819" s="185"/>
      <c r="J819" s="185"/>
      <c r="K819" s="185"/>
      <c r="L819" s="185"/>
      <c r="M819" s="185"/>
      <c r="N819" s="185"/>
      <c r="O819" s="185"/>
      <c r="P819" s="185" t="n">
        <v>1</v>
      </c>
      <c r="Q819" s="186" t="n">
        <f aca="false">E819</f>
        <v>2880</v>
      </c>
      <c r="R819" s="186"/>
      <c r="S819" s="93"/>
    </row>
    <row r="820" s="94" customFormat="true" ht="15" hidden="false" customHeight="true" outlineLevel="0" collapsed="false">
      <c r="A820" s="85"/>
      <c r="B820" s="146"/>
      <c r="C820" s="109" t="s">
        <v>62</v>
      </c>
      <c r="D820" s="89" t="n">
        <v>1</v>
      </c>
      <c r="E820" s="185" t="n">
        <v>284012</v>
      </c>
      <c r="F820" s="185"/>
      <c r="G820" s="185"/>
      <c r="H820" s="185"/>
      <c r="I820" s="185"/>
      <c r="J820" s="185"/>
      <c r="K820" s="185"/>
      <c r="L820" s="185"/>
      <c r="M820" s="185"/>
      <c r="N820" s="185"/>
      <c r="O820" s="185"/>
      <c r="P820" s="185" t="n">
        <v>1</v>
      </c>
      <c r="Q820" s="186" t="n">
        <f aca="false">E820</f>
        <v>284012</v>
      </c>
      <c r="R820" s="186"/>
      <c r="S820" s="93"/>
    </row>
    <row r="821" s="94" customFormat="true" ht="15" hidden="false" customHeight="true" outlineLevel="0" collapsed="false">
      <c r="A821" s="85"/>
      <c r="B821" s="146"/>
      <c r="C821" s="109" t="s">
        <v>62</v>
      </c>
      <c r="D821" s="89" t="n">
        <v>1</v>
      </c>
      <c r="E821" s="185" t="n">
        <v>199603</v>
      </c>
      <c r="F821" s="185"/>
      <c r="G821" s="185"/>
      <c r="H821" s="185"/>
      <c r="I821" s="185"/>
      <c r="J821" s="185"/>
      <c r="K821" s="185"/>
      <c r="L821" s="185"/>
      <c r="M821" s="185"/>
      <c r="N821" s="185"/>
      <c r="O821" s="185"/>
      <c r="P821" s="185" t="n">
        <v>1</v>
      </c>
      <c r="Q821" s="186" t="n">
        <f aca="false">E821</f>
        <v>199603</v>
      </c>
      <c r="R821" s="186"/>
      <c r="S821" s="93"/>
    </row>
    <row r="822" s="94" customFormat="true" ht="15" hidden="false" customHeight="true" outlineLevel="0" collapsed="false">
      <c r="A822" s="85"/>
      <c r="B822" s="146"/>
      <c r="C822" s="109" t="s">
        <v>62</v>
      </c>
      <c r="D822" s="89" t="n">
        <v>1</v>
      </c>
      <c r="E822" s="185" t="n">
        <v>255010</v>
      </c>
      <c r="F822" s="185"/>
      <c r="G822" s="185"/>
      <c r="H822" s="185"/>
      <c r="I822" s="185"/>
      <c r="J822" s="185"/>
      <c r="K822" s="185"/>
      <c r="L822" s="185"/>
      <c r="M822" s="185"/>
      <c r="N822" s="185"/>
      <c r="O822" s="185"/>
      <c r="P822" s="185" t="n">
        <v>1</v>
      </c>
      <c r="Q822" s="186" t="n">
        <f aca="false">E822</f>
        <v>255010</v>
      </c>
      <c r="R822" s="186"/>
      <c r="S822" s="93"/>
    </row>
    <row r="823" s="94" customFormat="true" ht="15" hidden="false" customHeight="true" outlineLevel="0" collapsed="false">
      <c r="A823" s="85"/>
      <c r="B823" s="146"/>
      <c r="C823" s="109" t="s">
        <v>62</v>
      </c>
      <c r="D823" s="89" t="n">
        <v>1</v>
      </c>
      <c r="E823" s="185" t="n">
        <v>108543</v>
      </c>
      <c r="F823" s="185"/>
      <c r="G823" s="185"/>
      <c r="H823" s="185"/>
      <c r="I823" s="185"/>
      <c r="J823" s="185"/>
      <c r="K823" s="185"/>
      <c r="L823" s="185"/>
      <c r="M823" s="185"/>
      <c r="N823" s="185"/>
      <c r="O823" s="185"/>
      <c r="P823" s="185" t="n">
        <v>1</v>
      </c>
      <c r="Q823" s="186" t="n">
        <f aca="false">E823</f>
        <v>108543</v>
      </c>
      <c r="R823" s="186"/>
      <c r="S823" s="93"/>
    </row>
    <row r="824" s="94" customFormat="true" ht="15" hidden="false" customHeight="true" outlineLevel="0" collapsed="false">
      <c r="A824" s="85"/>
      <c r="B824" s="146"/>
      <c r="C824" s="109" t="s">
        <v>62</v>
      </c>
      <c r="D824" s="89" t="n">
        <v>1</v>
      </c>
      <c r="E824" s="185" t="n">
        <v>271181</v>
      </c>
      <c r="F824" s="185"/>
      <c r="G824" s="185"/>
      <c r="H824" s="185"/>
      <c r="I824" s="185"/>
      <c r="J824" s="185"/>
      <c r="K824" s="185"/>
      <c r="L824" s="185"/>
      <c r="M824" s="185"/>
      <c r="N824" s="185"/>
      <c r="O824" s="185"/>
      <c r="P824" s="185" t="n">
        <v>1</v>
      </c>
      <c r="Q824" s="186" t="n">
        <f aca="false">E824</f>
        <v>271181</v>
      </c>
      <c r="R824" s="186"/>
      <c r="S824" s="93"/>
    </row>
    <row r="825" s="94" customFormat="true" ht="15" hidden="false" customHeight="true" outlineLevel="0" collapsed="false">
      <c r="A825" s="85"/>
      <c r="B825" s="146"/>
      <c r="C825" s="109" t="s">
        <v>62</v>
      </c>
      <c r="D825" s="89" t="n">
        <v>1</v>
      </c>
      <c r="E825" s="185" t="n">
        <v>37415</v>
      </c>
      <c r="F825" s="185"/>
      <c r="G825" s="185"/>
      <c r="H825" s="185"/>
      <c r="I825" s="185"/>
      <c r="J825" s="185"/>
      <c r="K825" s="185"/>
      <c r="L825" s="185"/>
      <c r="M825" s="185"/>
      <c r="N825" s="185"/>
      <c r="O825" s="185"/>
      <c r="P825" s="185" t="n">
        <v>1</v>
      </c>
      <c r="Q825" s="186" t="n">
        <f aca="false">E825</f>
        <v>37415</v>
      </c>
      <c r="R825" s="186"/>
      <c r="S825" s="93"/>
    </row>
    <row r="826" s="94" customFormat="true" ht="15" hidden="false" customHeight="true" outlineLevel="0" collapsed="false">
      <c r="A826" s="85"/>
      <c r="B826" s="146"/>
      <c r="C826" s="109" t="s">
        <v>62</v>
      </c>
      <c r="D826" s="89" t="n">
        <v>1</v>
      </c>
      <c r="E826" s="185" t="n">
        <v>213493</v>
      </c>
      <c r="F826" s="185"/>
      <c r="G826" s="185"/>
      <c r="H826" s="185"/>
      <c r="I826" s="185"/>
      <c r="J826" s="185"/>
      <c r="K826" s="185"/>
      <c r="L826" s="185"/>
      <c r="M826" s="185"/>
      <c r="N826" s="185"/>
      <c r="O826" s="185"/>
      <c r="P826" s="185" t="n">
        <v>1</v>
      </c>
      <c r="Q826" s="186" t="n">
        <f aca="false">E826</f>
        <v>213493</v>
      </c>
      <c r="R826" s="186"/>
      <c r="S826" s="93"/>
    </row>
    <row r="827" s="94" customFormat="true" ht="15" hidden="false" customHeight="true" outlineLevel="0" collapsed="false">
      <c r="A827" s="85"/>
      <c r="B827" s="146"/>
      <c r="C827" s="109" t="s">
        <v>62</v>
      </c>
      <c r="D827" s="89" t="n">
        <v>1</v>
      </c>
      <c r="E827" s="185" t="n">
        <v>107520</v>
      </c>
      <c r="F827" s="185"/>
      <c r="G827" s="185"/>
      <c r="H827" s="185"/>
      <c r="I827" s="185"/>
      <c r="J827" s="185"/>
      <c r="K827" s="185"/>
      <c r="L827" s="185"/>
      <c r="M827" s="185"/>
      <c r="N827" s="185"/>
      <c r="O827" s="185"/>
      <c r="P827" s="185" t="n">
        <v>1</v>
      </c>
      <c r="Q827" s="186" t="n">
        <f aca="false">E827</f>
        <v>107520</v>
      </c>
      <c r="R827" s="186"/>
      <c r="S827" s="93"/>
    </row>
    <row r="828" s="94" customFormat="true" ht="15" hidden="false" customHeight="true" outlineLevel="0" collapsed="false">
      <c r="A828" s="85"/>
      <c r="B828" s="146"/>
      <c r="C828" s="109" t="s">
        <v>62</v>
      </c>
      <c r="D828" s="89" t="n">
        <v>1</v>
      </c>
      <c r="E828" s="185" t="n">
        <v>4284</v>
      </c>
      <c r="F828" s="185"/>
      <c r="G828" s="185"/>
      <c r="H828" s="185"/>
      <c r="I828" s="185"/>
      <c r="J828" s="185"/>
      <c r="K828" s="185"/>
      <c r="L828" s="185"/>
      <c r="M828" s="185"/>
      <c r="N828" s="185"/>
      <c r="O828" s="185"/>
      <c r="P828" s="185" t="n">
        <v>1</v>
      </c>
      <c r="Q828" s="186" t="n">
        <f aca="false">E828</f>
        <v>4284</v>
      </c>
      <c r="R828" s="186"/>
      <c r="S828" s="93"/>
    </row>
    <row r="829" s="94" customFormat="true" ht="15" hidden="false" customHeight="true" outlineLevel="0" collapsed="false">
      <c r="A829" s="85"/>
      <c r="B829" s="146"/>
      <c r="C829" s="109" t="s">
        <v>62</v>
      </c>
      <c r="D829" s="89" t="n">
        <v>1</v>
      </c>
      <c r="E829" s="185" t="n">
        <v>3282108</v>
      </c>
      <c r="F829" s="185"/>
      <c r="G829" s="185"/>
      <c r="H829" s="185"/>
      <c r="I829" s="185"/>
      <c r="J829" s="185"/>
      <c r="K829" s="185"/>
      <c r="L829" s="185"/>
      <c r="M829" s="185"/>
      <c r="N829" s="185"/>
      <c r="O829" s="185"/>
      <c r="P829" s="185" t="n">
        <v>1</v>
      </c>
      <c r="Q829" s="186" t="n">
        <f aca="false">E829</f>
        <v>3282108</v>
      </c>
      <c r="R829" s="186"/>
      <c r="S829" s="93"/>
    </row>
    <row r="830" s="94" customFormat="true" ht="15.75" hidden="false" customHeight="true" outlineLevel="0" collapsed="false">
      <c r="A830" s="85"/>
      <c r="B830" s="146"/>
      <c r="C830" s="109" t="s">
        <v>62</v>
      </c>
      <c r="D830" s="89" t="n">
        <v>1</v>
      </c>
      <c r="E830" s="185" t="n">
        <v>18615</v>
      </c>
      <c r="F830" s="185"/>
      <c r="G830" s="185"/>
      <c r="H830" s="185"/>
      <c r="I830" s="185"/>
      <c r="J830" s="185"/>
      <c r="K830" s="185"/>
      <c r="L830" s="185"/>
      <c r="M830" s="185"/>
      <c r="N830" s="185"/>
      <c r="O830" s="185"/>
      <c r="P830" s="185" t="n">
        <v>1</v>
      </c>
      <c r="Q830" s="186" t="n">
        <f aca="false">E830</f>
        <v>18615</v>
      </c>
      <c r="R830" s="186"/>
      <c r="S830" s="93"/>
    </row>
    <row r="831" s="94" customFormat="true" ht="15" hidden="false" customHeight="true" outlineLevel="0" collapsed="false">
      <c r="A831" s="85"/>
      <c r="B831" s="146"/>
      <c r="C831" s="109" t="s">
        <v>62</v>
      </c>
      <c r="D831" s="89" t="n">
        <v>1</v>
      </c>
      <c r="E831" s="185" t="n">
        <v>61211</v>
      </c>
      <c r="F831" s="185"/>
      <c r="G831" s="185"/>
      <c r="H831" s="185"/>
      <c r="I831" s="185"/>
      <c r="J831" s="185"/>
      <c r="K831" s="185"/>
      <c r="L831" s="185"/>
      <c r="M831" s="185"/>
      <c r="N831" s="185"/>
      <c r="O831" s="185"/>
      <c r="P831" s="185" t="n">
        <v>1</v>
      </c>
      <c r="Q831" s="186" t="n">
        <f aca="false">E831</f>
        <v>61211</v>
      </c>
      <c r="R831" s="186"/>
      <c r="S831" s="93"/>
    </row>
    <row r="832" s="94" customFormat="true" ht="15" hidden="false" customHeight="true" outlineLevel="0" collapsed="false">
      <c r="A832" s="85"/>
      <c r="B832" s="146"/>
      <c r="C832" s="109" t="s">
        <v>62</v>
      </c>
      <c r="D832" s="89" t="n">
        <v>1</v>
      </c>
      <c r="E832" s="185" t="n">
        <v>3895</v>
      </c>
      <c r="F832" s="185"/>
      <c r="G832" s="185"/>
      <c r="H832" s="185"/>
      <c r="I832" s="185"/>
      <c r="J832" s="185"/>
      <c r="K832" s="185"/>
      <c r="L832" s="185"/>
      <c r="M832" s="185"/>
      <c r="N832" s="185"/>
      <c r="O832" s="185"/>
      <c r="P832" s="185" t="n">
        <v>1</v>
      </c>
      <c r="Q832" s="186" t="n">
        <f aca="false">E832</f>
        <v>3895</v>
      </c>
      <c r="R832" s="186"/>
      <c r="S832" s="93"/>
    </row>
    <row r="833" s="94" customFormat="true" ht="15" hidden="false" customHeight="true" outlineLevel="0" collapsed="false">
      <c r="A833" s="85"/>
      <c r="B833" s="146"/>
      <c r="C833" s="109" t="s">
        <v>62</v>
      </c>
      <c r="D833" s="89" t="n">
        <v>1</v>
      </c>
      <c r="E833" s="185" t="n">
        <v>114451</v>
      </c>
      <c r="F833" s="185"/>
      <c r="G833" s="185"/>
      <c r="H833" s="185"/>
      <c r="I833" s="185"/>
      <c r="J833" s="185"/>
      <c r="K833" s="185"/>
      <c r="L833" s="185"/>
      <c r="M833" s="185"/>
      <c r="N833" s="185"/>
      <c r="O833" s="185"/>
      <c r="P833" s="185" t="n">
        <v>1</v>
      </c>
      <c r="Q833" s="186" t="n">
        <f aca="false">E833</f>
        <v>114451</v>
      </c>
      <c r="R833" s="186"/>
      <c r="S833" s="93"/>
    </row>
    <row r="834" s="94" customFormat="true" ht="15" hidden="false" customHeight="true" outlineLevel="0" collapsed="false">
      <c r="A834" s="85"/>
      <c r="B834" s="146"/>
      <c r="C834" s="109" t="s">
        <v>62</v>
      </c>
      <c r="D834" s="89" t="n">
        <v>1</v>
      </c>
      <c r="E834" s="185" t="n">
        <v>354414</v>
      </c>
      <c r="F834" s="185"/>
      <c r="G834" s="185"/>
      <c r="H834" s="185"/>
      <c r="I834" s="185"/>
      <c r="J834" s="185"/>
      <c r="K834" s="185"/>
      <c r="L834" s="185"/>
      <c r="M834" s="185"/>
      <c r="N834" s="185"/>
      <c r="O834" s="185"/>
      <c r="P834" s="185" t="n">
        <v>1</v>
      </c>
      <c r="Q834" s="186" t="n">
        <f aca="false">E834</f>
        <v>354414</v>
      </c>
      <c r="R834" s="186"/>
      <c r="S834" s="93"/>
    </row>
    <row r="835" s="94" customFormat="true" ht="15" hidden="false" customHeight="true" outlineLevel="0" collapsed="false">
      <c r="A835" s="85"/>
      <c r="B835" s="146"/>
      <c r="C835" s="109" t="s">
        <v>62</v>
      </c>
      <c r="D835" s="89" t="n">
        <v>1</v>
      </c>
      <c r="E835" s="185" t="n">
        <v>1346371</v>
      </c>
      <c r="F835" s="185"/>
      <c r="G835" s="185"/>
      <c r="H835" s="185"/>
      <c r="I835" s="185"/>
      <c r="J835" s="185"/>
      <c r="K835" s="185"/>
      <c r="L835" s="185"/>
      <c r="M835" s="185"/>
      <c r="N835" s="185"/>
      <c r="O835" s="185"/>
      <c r="P835" s="185" t="n">
        <v>1</v>
      </c>
      <c r="Q835" s="186" t="n">
        <f aca="false">E835</f>
        <v>1346371</v>
      </c>
      <c r="R835" s="186"/>
      <c r="S835" s="93"/>
    </row>
    <row r="836" s="94" customFormat="true" ht="15" hidden="false" customHeight="true" outlineLevel="0" collapsed="false">
      <c r="A836" s="85"/>
      <c r="B836" s="146"/>
      <c r="C836" s="113" t="s">
        <v>62</v>
      </c>
      <c r="D836" s="100" t="n">
        <v>1</v>
      </c>
      <c r="E836" s="187" t="n">
        <v>213172</v>
      </c>
      <c r="F836" s="187"/>
      <c r="G836" s="187"/>
      <c r="H836" s="187"/>
      <c r="I836" s="187"/>
      <c r="J836" s="187"/>
      <c r="K836" s="187"/>
      <c r="L836" s="187"/>
      <c r="M836" s="187"/>
      <c r="N836" s="187"/>
      <c r="O836" s="187"/>
      <c r="P836" s="187" t="n">
        <v>1</v>
      </c>
      <c r="Q836" s="188" t="n">
        <f aca="false">E836</f>
        <v>213172</v>
      </c>
      <c r="R836" s="188"/>
      <c r="S836" s="103"/>
      <c r="T836" s="104"/>
    </row>
    <row r="837" s="94" customFormat="true" ht="14.25" hidden="false" customHeight="true" outlineLevel="0" collapsed="false">
      <c r="A837" s="85"/>
      <c r="B837" s="146"/>
      <c r="C837" s="105" t="s">
        <v>63</v>
      </c>
      <c r="D837" s="105" t="n">
        <f aca="false">SUM(D816:D836)</f>
        <v>21</v>
      </c>
      <c r="E837" s="189" t="n">
        <f aca="false">SUM(E816:E836)</f>
        <v>7418957</v>
      </c>
      <c r="F837" s="189"/>
      <c r="G837" s="189"/>
      <c r="H837" s="189"/>
      <c r="I837" s="189"/>
      <c r="J837" s="189"/>
      <c r="K837" s="189"/>
      <c r="L837" s="189"/>
      <c r="M837" s="189"/>
      <c r="N837" s="189"/>
      <c r="O837" s="189"/>
      <c r="P837" s="189" t="n">
        <f aca="false">SUM(P816:P836)</f>
        <v>21</v>
      </c>
      <c r="Q837" s="190" t="n">
        <f aca="false">SUM(Q816:Q836)</f>
        <v>7418957</v>
      </c>
      <c r="R837" s="190"/>
      <c r="S837" s="97"/>
      <c r="T837" s="104"/>
    </row>
    <row r="838" s="94" customFormat="true" ht="13.5" hidden="false" customHeight="true" outlineLevel="0" collapsed="false">
      <c r="A838" s="85" t="s">
        <v>206</v>
      </c>
      <c r="B838" s="86" t="s">
        <v>148</v>
      </c>
      <c r="C838" s="109" t="s">
        <v>62</v>
      </c>
      <c r="D838" s="89" t="n">
        <v>1</v>
      </c>
      <c r="E838" s="185" t="n">
        <v>78150</v>
      </c>
      <c r="F838" s="185"/>
      <c r="G838" s="185"/>
      <c r="H838" s="185"/>
      <c r="I838" s="185"/>
      <c r="J838" s="185"/>
      <c r="K838" s="185"/>
      <c r="L838" s="185"/>
      <c r="M838" s="185"/>
      <c r="N838" s="185"/>
      <c r="O838" s="185"/>
      <c r="P838" s="185" t="n">
        <v>1</v>
      </c>
      <c r="Q838" s="186" t="n">
        <f aca="false">E838</f>
        <v>78150</v>
      </c>
      <c r="R838" s="186"/>
      <c r="S838" s="93"/>
    </row>
    <row r="839" s="94" customFormat="true" ht="13.5" hidden="false" customHeight="true" outlineLevel="0" collapsed="false">
      <c r="A839" s="85"/>
      <c r="B839" s="86"/>
      <c r="C839" s="109" t="s">
        <v>62</v>
      </c>
      <c r="D839" s="89" t="n">
        <v>1</v>
      </c>
      <c r="E839" s="185" t="n">
        <v>10845</v>
      </c>
      <c r="F839" s="185"/>
      <c r="G839" s="185"/>
      <c r="H839" s="185"/>
      <c r="I839" s="185"/>
      <c r="J839" s="185"/>
      <c r="K839" s="185"/>
      <c r="L839" s="185"/>
      <c r="M839" s="185"/>
      <c r="N839" s="185"/>
      <c r="O839" s="185"/>
      <c r="P839" s="185" t="n">
        <v>1</v>
      </c>
      <c r="Q839" s="186" t="n">
        <f aca="false">E839</f>
        <v>10845</v>
      </c>
      <c r="R839" s="186"/>
      <c r="S839" s="93"/>
    </row>
    <row r="840" s="94" customFormat="true" ht="13.5" hidden="false" customHeight="true" outlineLevel="0" collapsed="false">
      <c r="A840" s="85"/>
      <c r="B840" s="86"/>
      <c r="C840" s="109" t="s">
        <v>62</v>
      </c>
      <c r="D840" s="89" t="n">
        <v>1</v>
      </c>
      <c r="E840" s="185" t="n">
        <v>16589</v>
      </c>
      <c r="F840" s="185"/>
      <c r="G840" s="185"/>
      <c r="H840" s="185"/>
      <c r="I840" s="185"/>
      <c r="J840" s="185"/>
      <c r="K840" s="185"/>
      <c r="L840" s="185"/>
      <c r="M840" s="185"/>
      <c r="N840" s="185"/>
      <c r="O840" s="185"/>
      <c r="P840" s="185" t="n">
        <v>1</v>
      </c>
      <c r="Q840" s="186" t="n">
        <f aca="false">E840</f>
        <v>16589</v>
      </c>
      <c r="R840" s="186"/>
      <c r="S840" s="93"/>
    </row>
    <row r="841" s="94" customFormat="true" ht="13.5" hidden="false" customHeight="true" outlineLevel="0" collapsed="false">
      <c r="A841" s="85"/>
      <c r="B841" s="86"/>
      <c r="C841" s="109" t="s">
        <v>62</v>
      </c>
      <c r="D841" s="89" t="n">
        <v>1</v>
      </c>
      <c r="E841" s="185" t="n">
        <v>70204</v>
      </c>
      <c r="F841" s="185"/>
      <c r="G841" s="185"/>
      <c r="H841" s="185"/>
      <c r="I841" s="185"/>
      <c r="J841" s="185"/>
      <c r="K841" s="185"/>
      <c r="L841" s="185"/>
      <c r="M841" s="185"/>
      <c r="N841" s="185"/>
      <c r="O841" s="185"/>
      <c r="P841" s="185" t="n">
        <v>1</v>
      </c>
      <c r="Q841" s="186" t="n">
        <f aca="false">E841</f>
        <v>70204</v>
      </c>
      <c r="R841" s="186"/>
      <c r="S841" s="93"/>
    </row>
    <row r="842" s="94" customFormat="true" ht="13.5" hidden="false" customHeight="true" outlineLevel="0" collapsed="false">
      <c r="A842" s="85"/>
      <c r="B842" s="86"/>
      <c r="C842" s="109" t="s">
        <v>62</v>
      </c>
      <c r="D842" s="89" t="n">
        <v>1</v>
      </c>
      <c r="E842" s="185" t="n">
        <v>221314</v>
      </c>
      <c r="F842" s="185"/>
      <c r="G842" s="185"/>
      <c r="H842" s="185"/>
      <c r="I842" s="185"/>
      <c r="J842" s="185"/>
      <c r="K842" s="185"/>
      <c r="L842" s="185"/>
      <c r="M842" s="185"/>
      <c r="N842" s="185"/>
      <c r="O842" s="185"/>
      <c r="P842" s="185" t="n">
        <v>1</v>
      </c>
      <c r="Q842" s="186" t="n">
        <f aca="false">E842</f>
        <v>221314</v>
      </c>
      <c r="R842" s="186"/>
      <c r="S842" s="93"/>
    </row>
    <row r="843" s="94" customFormat="true" ht="13.5" hidden="false" customHeight="true" outlineLevel="0" collapsed="false">
      <c r="A843" s="85"/>
      <c r="B843" s="86"/>
      <c r="C843" s="109" t="s">
        <v>62</v>
      </c>
      <c r="D843" s="89" t="n">
        <v>1</v>
      </c>
      <c r="E843" s="185" t="n">
        <v>11926</v>
      </c>
      <c r="F843" s="185"/>
      <c r="G843" s="185"/>
      <c r="H843" s="185"/>
      <c r="I843" s="185"/>
      <c r="J843" s="185"/>
      <c r="K843" s="185"/>
      <c r="L843" s="185"/>
      <c r="M843" s="185"/>
      <c r="N843" s="185"/>
      <c r="O843" s="185"/>
      <c r="P843" s="185" t="n">
        <v>1</v>
      </c>
      <c r="Q843" s="186" t="n">
        <f aca="false">E843</f>
        <v>11926</v>
      </c>
      <c r="R843" s="186"/>
      <c r="S843" s="93"/>
    </row>
    <row r="844" s="94" customFormat="true" ht="13.5" hidden="false" customHeight="true" outlineLevel="0" collapsed="false">
      <c r="A844" s="85"/>
      <c r="B844" s="86"/>
      <c r="C844" s="109" t="s">
        <v>109</v>
      </c>
      <c r="D844" s="89" t="n">
        <v>1</v>
      </c>
      <c r="E844" s="185" t="n">
        <v>24310</v>
      </c>
      <c r="F844" s="185"/>
      <c r="G844" s="185"/>
      <c r="H844" s="185"/>
      <c r="I844" s="185"/>
      <c r="J844" s="185"/>
      <c r="K844" s="185"/>
      <c r="L844" s="185"/>
      <c r="M844" s="185"/>
      <c r="N844" s="185"/>
      <c r="O844" s="185"/>
      <c r="P844" s="185" t="n">
        <v>1</v>
      </c>
      <c r="Q844" s="186" t="n">
        <f aca="false">E844</f>
        <v>24310</v>
      </c>
      <c r="R844" s="186"/>
      <c r="S844" s="93"/>
    </row>
    <row r="845" s="94" customFormat="true" ht="13.5" hidden="false" customHeight="true" outlineLevel="0" collapsed="false">
      <c r="A845" s="85"/>
      <c r="B845" s="86"/>
      <c r="C845" s="109" t="s">
        <v>62</v>
      </c>
      <c r="D845" s="89" t="n">
        <v>1</v>
      </c>
      <c r="E845" s="185" t="n">
        <v>3386</v>
      </c>
      <c r="F845" s="185"/>
      <c r="G845" s="185"/>
      <c r="H845" s="185"/>
      <c r="I845" s="185"/>
      <c r="J845" s="185"/>
      <c r="K845" s="185"/>
      <c r="L845" s="185"/>
      <c r="M845" s="185"/>
      <c r="N845" s="185"/>
      <c r="O845" s="185"/>
      <c r="P845" s="185" t="n">
        <v>1</v>
      </c>
      <c r="Q845" s="186" t="n">
        <f aca="false">E845</f>
        <v>3386</v>
      </c>
      <c r="R845" s="186"/>
      <c r="S845" s="93"/>
    </row>
    <row r="846" s="94" customFormat="true" ht="13.5" hidden="false" customHeight="true" outlineLevel="0" collapsed="false">
      <c r="A846" s="85"/>
      <c r="B846" s="86"/>
      <c r="C846" s="109" t="s">
        <v>62</v>
      </c>
      <c r="D846" s="89" t="n">
        <v>1</v>
      </c>
      <c r="E846" s="185" t="n">
        <v>288803</v>
      </c>
      <c r="F846" s="185"/>
      <c r="G846" s="185"/>
      <c r="H846" s="185"/>
      <c r="I846" s="185"/>
      <c r="J846" s="185"/>
      <c r="K846" s="185"/>
      <c r="L846" s="185"/>
      <c r="M846" s="185"/>
      <c r="N846" s="185"/>
      <c r="O846" s="185"/>
      <c r="P846" s="185" t="n">
        <v>1</v>
      </c>
      <c r="Q846" s="186" t="n">
        <f aca="false">E846</f>
        <v>288803</v>
      </c>
      <c r="R846" s="186"/>
      <c r="S846" s="93"/>
    </row>
    <row r="847" s="94" customFormat="true" ht="13.5" hidden="false" customHeight="true" outlineLevel="0" collapsed="false">
      <c r="A847" s="85"/>
      <c r="B847" s="86"/>
      <c r="C847" s="109" t="s">
        <v>62</v>
      </c>
      <c r="D847" s="89" t="n">
        <v>1</v>
      </c>
      <c r="E847" s="185" t="n">
        <v>8091</v>
      </c>
      <c r="F847" s="185"/>
      <c r="G847" s="185"/>
      <c r="H847" s="185"/>
      <c r="I847" s="185"/>
      <c r="J847" s="185"/>
      <c r="K847" s="185"/>
      <c r="L847" s="185"/>
      <c r="M847" s="185"/>
      <c r="N847" s="185"/>
      <c r="O847" s="185"/>
      <c r="P847" s="185" t="n">
        <v>1</v>
      </c>
      <c r="Q847" s="186" t="n">
        <f aca="false">E847</f>
        <v>8091</v>
      </c>
      <c r="R847" s="186"/>
      <c r="S847" s="93"/>
    </row>
    <row r="848" s="94" customFormat="true" ht="13.5" hidden="false" customHeight="true" outlineLevel="0" collapsed="false">
      <c r="A848" s="85"/>
      <c r="B848" s="86"/>
      <c r="C848" s="109" t="s">
        <v>62</v>
      </c>
      <c r="D848" s="89" t="n">
        <v>1</v>
      </c>
      <c r="E848" s="185" t="n">
        <v>143338</v>
      </c>
      <c r="F848" s="185"/>
      <c r="G848" s="185"/>
      <c r="H848" s="185"/>
      <c r="I848" s="185"/>
      <c r="J848" s="185"/>
      <c r="K848" s="185"/>
      <c r="L848" s="185"/>
      <c r="M848" s="185"/>
      <c r="N848" s="185"/>
      <c r="O848" s="185"/>
      <c r="P848" s="185" t="n">
        <v>1</v>
      </c>
      <c r="Q848" s="186" t="n">
        <f aca="false">E848</f>
        <v>143338</v>
      </c>
      <c r="R848" s="186"/>
      <c r="S848" s="93"/>
    </row>
    <row r="849" s="94" customFormat="true" ht="13.5" hidden="false" customHeight="true" outlineLevel="0" collapsed="false">
      <c r="A849" s="85"/>
      <c r="B849" s="86"/>
      <c r="C849" s="113" t="s">
        <v>62</v>
      </c>
      <c r="D849" s="100" t="n">
        <v>1</v>
      </c>
      <c r="E849" s="187" t="n">
        <v>184788</v>
      </c>
      <c r="F849" s="187"/>
      <c r="G849" s="187"/>
      <c r="H849" s="187"/>
      <c r="I849" s="187"/>
      <c r="J849" s="187"/>
      <c r="K849" s="187"/>
      <c r="L849" s="187"/>
      <c r="M849" s="187"/>
      <c r="N849" s="187"/>
      <c r="O849" s="187"/>
      <c r="P849" s="187" t="n">
        <v>1</v>
      </c>
      <c r="Q849" s="188" t="n">
        <f aca="false">E849</f>
        <v>184788</v>
      </c>
      <c r="R849" s="188"/>
      <c r="S849" s="103"/>
    </row>
    <row r="850" s="94" customFormat="true" ht="13.5" hidden="false" customHeight="true" outlineLevel="0" collapsed="false">
      <c r="A850" s="85"/>
      <c r="B850" s="86"/>
      <c r="C850" s="144" t="s">
        <v>63</v>
      </c>
      <c r="D850" s="105" t="n">
        <f aca="false">SUM(D838:D849)</f>
        <v>12</v>
      </c>
      <c r="E850" s="189" t="n">
        <f aca="false">SUM(E838:E849)</f>
        <v>1061744</v>
      </c>
      <c r="F850" s="189"/>
      <c r="G850" s="189"/>
      <c r="H850" s="189"/>
      <c r="I850" s="189"/>
      <c r="J850" s="189"/>
      <c r="K850" s="189"/>
      <c r="L850" s="189"/>
      <c r="M850" s="189"/>
      <c r="N850" s="189"/>
      <c r="O850" s="189"/>
      <c r="P850" s="189" t="n">
        <f aca="false">SUM(P838:P849)</f>
        <v>12</v>
      </c>
      <c r="Q850" s="190" t="n">
        <f aca="false">SUM(Q838:Q849)</f>
        <v>1061744</v>
      </c>
      <c r="R850" s="190"/>
      <c r="S850" s="106" t="s">
        <v>68</v>
      </c>
    </row>
    <row r="851" s="94" customFormat="true" ht="38.25" hidden="false" customHeight="true" outlineLevel="0" collapsed="false">
      <c r="A851" s="194" t="s">
        <v>206</v>
      </c>
      <c r="B851" s="164" t="s">
        <v>111</v>
      </c>
      <c r="C851" s="109" t="s">
        <v>98</v>
      </c>
      <c r="D851" s="89"/>
      <c r="E851" s="185"/>
      <c r="F851" s="185"/>
      <c r="G851" s="185"/>
      <c r="H851" s="185"/>
      <c r="I851" s="185"/>
      <c r="J851" s="185" t="n">
        <v>1</v>
      </c>
      <c r="K851" s="185" t="n">
        <v>95500</v>
      </c>
      <c r="L851" s="185"/>
      <c r="M851" s="185"/>
      <c r="N851" s="185"/>
      <c r="O851" s="185"/>
      <c r="P851" s="185" t="n">
        <v>1</v>
      </c>
      <c r="Q851" s="186" t="n">
        <f aca="false">K851</f>
        <v>95500</v>
      </c>
      <c r="R851" s="186"/>
      <c r="S851" s="93"/>
    </row>
    <row r="852" s="94" customFormat="true" ht="40.5" hidden="false" customHeight="true" outlineLevel="0" collapsed="false">
      <c r="A852" s="194" t="s">
        <v>206</v>
      </c>
      <c r="B852" s="116" t="s">
        <v>209</v>
      </c>
      <c r="C852" s="109" t="s">
        <v>62</v>
      </c>
      <c r="D852" s="89"/>
      <c r="E852" s="185"/>
      <c r="F852" s="185"/>
      <c r="G852" s="185"/>
      <c r="H852" s="185"/>
      <c r="I852" s="185"/>
      <c r="J852" s="185" t="n">
        <v>1</v>
      </c>
      <c r="K852" s="185" t="n">
        <v>95880</v>
      </c>
      <c r="L852" s="185"/>
      <c r="M852" s="185"/>
      <c r="N852" s="185"/>
      <c r="O852" s="185"/>
      <c r="P852" s="185" t="n">
        <v>1</v>
      </c>
      <c r="Q852" s="186" t="n">
        <f aca="false">K852</f>
        <v>95880</v>
      </c>
      <c r="R852" s="186"/>
      <c r="S852" s="93"/>
    </row>
    <row r="853" s="94" customFormat="true" ht="13.5" hidden="false" customHeight="true" outlineLevel="0" collapsed="false">
      <c r="A853" s="85" t="s">
        <v>206</v>
      </c>
      <c r="B853" s="86" t="s">
        <v>111</v>
      </c>
      <c r="C853" s="109" t="s">
        <v>109</v>
      </c>
      <c r="D853" s="89" t="n">
        <v>1</v>
      </c>
      <c r="E853" s="185" t="n">
        <v>142560</v>
      </c>
      <c r="F853" s="185"/>
      <c r="G853" s="185"/>
      <c r="H853" s="185"/>
      <c r="I853" s="185"/>
      <c r="J853" s="185"/>
      <c r="K853" s="185"/>
      <c r="L853" s="185"/>
      <c r="M853" s="185"/>
      <c r="N853" s="185"/>
      <c r="O853" s="185"/>
      <c r="P853" s="185" t="n">
        <v>1</v>
      </c>
      <c r="Q853" s="186" t="n">
        <f aca="false">E853</f>
        <v>142560</v>
      </c>
      <c r="R853" s="186"/>
      <c r="S853" s="93"/>
    </row>
    <row r="854" s="94" customFormat="true" ht="13.5" hidden="false" customHeight="true" outlineLevel="0" collapsed="false">
      <c r="A854" s="85"/>
      <c r="B854" s="86"/>
      <c r="C854" s="109" t="s">
        <v>102</v>
      </c>
      <c r="D854" s="89" t="n">
        <v>1</v>
      </c>
      <c r="E854" s="185" t="n">
        <v>806930</v>
      </c>
      <c r="F854" s="185"/>
      <c r="G854" s="185"/>
      <c r="H854" s="185"/>
      <c r="I854" s="185"/>
      <c r="J854" s="185"/>
      <c r="K854" s="185"/>
      <c r="L854" s="185"/>
      <c r="M854" s="185"/>
      <c r="N854" s="185"/>
      <c r="O854" s="185"/>
      <c r="P854" s="185" t="n">
        <v>1</v>
      </c>
      <c r="Q854" s="186" t="n">
        <f aca="false">E854</f>
        <v>806930</v>
      </c>
      <c r="R854" s="186"/>
      <c r="S854" s="93"/>
    </row>
    <row r="855" s="94" customFormat="true" ht="13.5" hidden="false" customHeight="true" outlineLevel="0" collapsed="false">
      <c r="A855" s="85"/>
      <c r="B855" s="86"/>
      <c r="C855" s="109" t="s">
        <v>102</v>
      </c>
      <c r="D855" s="89" t="n">
        <v>1</v>
      </c>
      <c r="E855" s="185" t="n">
        <v>203900</v>
      </c>
      <c r="F855" s="185"/>
      <c r="G855" s="185"/>
      <c r="H855" s="185"/>
      <c r="I855" s="185"/>
      <c r="J855" s="185"/>
      <c r="K855" s="185"/>
      <c r="L855" s="185"/>
      <c r="M855" s="185"/>
      <c r="N855" s="185"/>
      <c r="O855" s="185"/>
      <c r="P855" s="185" t="n">
        <v>1</v>
      </c>
      <c r="Q855" s="186" t="n">
        <f aca="false">E855</f>
        <v>203900</v>
      </c>
      <c r="R855" s="186"/>
      <c r="S855" s="93"/>
    </row>
    <row r="856" s="94" customFormat="true" ht="13.5" hidden="false" customHeight="true" outlineLevel="0" collapsed="false">
      <c r="A856" s="85"/>
      <c r="B856" s="86"/>
      <c r="C856" s="109" t="s">
        <v>62</v>
      </c>
      <c r="D856" s="89" t="n">
        <v>1</v>
      </c>
      <c r="E856" s="185" t="n">
        <v>16700</v>
      </c>
      <c r="F856" s="185"/>
      <c r="G856" s="185"/>
      <c r="H856" s="185"/>
      <c r="I856" s="185"/>
      <c r="J856" s="185"/>
      <c r="K856" s="185"/>
      <c r="L856" s="185"/>
      <c r="M856" s="185"/>
      <c r="N856" s="185"/>
      <c r="O856" s="185"/>
      <c r="P856" s="185" t="n">
        <v>1</v>
      </c>
      <c r="Q856" s="186" t="n">
        <f aca="false">E856</f>
        <v>16700</v>
      </c>
      <c r="R856" s="186"/>
      <c r="S856" s="93"/>
    </row>
    <row r="857" s="94" customFormat="true" ht="13.5" hidden="false" customHeight="true" outlineLevel="0" collapsed="false">
      <c r="A857" s="85"/>
      <c r="B857" s="86"/>
      <c r="C857" s="109" t="s">
        <v>62</v>
      </c>
      <c r="D857" s="89" t="n">
        <v>1</v>
      </c>
      <c r="E857" s="185" t="n">
        <v>36730</v>
      </c>
      <c r="F857" s="185"/>
      <c r="G857" s="185"/>
      <c r="H857" s="185"/>
      <c r="I857" s="185"/>
      <c r="J857" s="185"/>
      <c r="K857" s="185"/>
      <c r="L857" s="185"/>
      <c r="M857" s="185"/>
      <c r="N857" s="185"/>
      <c r="O857" s="185"/>
      <c r="P857" s="185" t="n">
        <v>1</v>
      </c>
      <c r="Q857" s="186" t="n">
        <f aca="false">E857</f>
        <v>36730</v>
      </c>
      <c r="R857" s="186"/>
      <c r="S857" s="93"/>
    </row>
    <row r="858" s="94" customFormat="true" ht="13.5" hidden="false" customHeight="true" outlineLevel="0" collapsed="false">
      <c r="A858" s="85"/>
      <c r="B858" s="86"/>
      <c r="C858" s="109" t="s">
        <v>62</v>
      </c>
      <c r="D858" s="89" t="n">
        <v>1</v>
      </c>
      <c r="E858" s="185" t="n">
        <v>660032</v>
      </c>
      <c r="F858" s="185"/>
      <c r="G858" s="185"/>
      <c r="H858" s="185"/>
      <c r="I858" s="185"/>
      <c r="J858" s="185"/>
      <c r="K858" s="185"/>
      <c r="L858" s="185"/>
      <c r="M858" s="185"/>
      <c r="N858" s="185"/>
      <c r="O858" s="185"/>
      <c r="P858" s="185" t="n">
        <v>1</v>
      </c>
      <c r="Q858" s="186" t="n">
        <f aca="false">E858</f>
        <v>660032</v>
      </c>
      <c r="R858" s="186"/>
      <c r="S858" s="93"/>
    </row>
    <row r="859" s="94" customFormat="true" ht="13.5" hidden="false" customHeight="true" outlineLevel="0" collapsed="false">
      <c r="A859" s="85"/>
      <c r="B859" s="86"/>
      <c r="C859" s="109" t="s">
        <v>62</v>
      </c>
      <c r="D859" s="89" t="n">
        <v>1</v>
      </c>
      <c r="E859" s="185" t="n">
        <v>191280</v>
      </c>
      <c r="F859" s="185"/>
      <c r="G859" s="185"/>
      <c r="H859" s="185"/>
      <c r="I859" s="185"/>
      <c r="J859" s="185"/>
      <c r="K859" s="185"/>
      <c r="L859" s="185"/>
      <c r="M859" s="185"/>
      <c r="N859" s="185"/>
      <c r="O859" s="185"/>
      <c r="P859" s="185" t="n">
        <v>1</v>
      </c>
      <c r="Q859" s="186" t="n">
        <f aca="false">E859</f>
        <v>191280</v>
      </c>
      <c r="R859" s="186"/>
      <c r="S859" s="93"/>
    </row>
    <row r="860" s="94" customFormat="true" ht="13.5" hidden="false" customHeight="true" outlineLevel="0" collapsed="false">
      <c r="A860" s="85"/>
      <c r="B860" s="86"/>
      <c r="C860" s="109" t="s">
        <v>62</v>
      </c>
      <c r="D860" s="89" t="n">
        <v>1</v>
      </c>
      <c r="E860" s="185" t="n">
        <v>1716049</v>
      </c>
      <c r="F860" s="185"/>
      <c r="G860" s="185"/>
      <c r="H860" s="185"/>
      <c r="I860" s="185"/>
      <c r="J860" s="185"/>
      <c r="K860" s="185"/>
      <c r="L860" s="185"/>
      <c r="M860" s="185"/>
      <c r="N860" s="185"/>
      <c r="O860" s="185"/>
      <c r="P860" s="185" t="n">
        <v>1</v>
      </c>
      <c r="Q860" s="186" t="n">
        <f aca="false">E860</f>
        <v>1716049</v>
      </c>
      <c r="R860" s="186"/>
      <c r="S860" s="93"/>
    </row>
    <row r="861" s="94" customFormat="true" ht="13.5" hidden="false" customHeight="true" outlineLevel="0" collapsed="false">
      <c r="A861" s="85"/>
      <c r="B861" s="86"/>
      <c r="C861" s="109" t="s">
        <v>62</v>
      </c>
      <c r="D861" s="89" t="n">
        <v>1</v>
      </c>
      <c r="E861" s="185" t="n">
        <v>14040</v>
      </c>
      <c r="F861" s="185"/>
      <c r="G861" s="185"/>
      <c r="H861" s="185"/>
      <c r="I861" s="185"/>
      <c r="J861" s="185"/>
      <c r="K861" s="185"/>
      <c r="L861" s="185"/>
      <c r="M861" s="185"/>
      <c r="N861" s="185"/>
      <c r="O861" s="185"/>
      <c r="P861" s="185" t="n">
        <v>1</v>
      </c>
      <c r="Q861" s="186" t="n">
        <f aca="false">E861</f>
        <v>14040</v>
      </c>
      <c r="R861" s="186"/>
      <c r="S861" s="93"/>
    </row>
    <row r="862" s="94" customFormat="true" ht="13.5" hidden="false" customHeight="true" outlineLevel="0" collapsed="false">
      <c r="A862" s="85"/>
      <c r="B862" s="86"/>
      <c r="C862" s="109" t="s">
        <v>109</v>
      </c>
      <c r="D862" s="89" t="n">
        <v>1</v>
      </c>
      <c r="E862" s="185" t="n">
        <v>688580</v>
      </c>
      <c r="F862" s="185"/>
      <c r="G862" s="185"/>
      <c r="H862" s="185"/>
      <c r="I862" s="185"/>
      <c r="J862" s="185"/>
      <c r="K862" s="185"/>
      <c r="L862" s="185"/>
      <c r="M862" s="185"/>
      <c r="N862" s="185"/>
      <c r="O862" s="185"/>
      <c r="P862" s="185" t="n">
        <v>1</v>
      </c>
      <c r="Q862" s="186" t="n">
        <f aca="false">E862</f>
        <v>688580</v>
      </c>
      <c r="R862" s="186"/>
      <c r="S862" s="93"/>
    </row>
    <row r="863" s="94" customFormat="true" ht="13.5" hidden="false" customHeight="true" outlineLevel="0" collapsed="false">
      <c r="A863" s="85"/>
      <c r="B863" s="86"/>
      <c r="C863" s="109" t="s">
        <v>62</v>
      </c>
      <c r="D863" s="89" t="n">
        <v>1</v>
      </c>
      <c r="E863" s="185" t="n">
        <v>38756</v>
      </c>
      <c r="F863" s="185"/>
      <c r="G863" s="185"/>
      <c r="H863" s="185"/>
      <c r="I863" s="185"/>
      <c r="J863" s="185"/>
      <c r="K863" s="185"/>
      <c r="L863" s="185"/>
      <c r="M863" s="185"/>
      <c r="N863" s="185"/>
      <c r="O863" s="185"/>
      <c r="P863" s="185" t="n">
        <v>1</v>
      </c>
      <c r="Q863" s="186" t="n">
        <f aca="false">E863</f>
        <v>38756</v>
      </c>
      <c r="R863" s="186"/>
      <c r="S863" s="93"/>
    </row>
    <row r="864" s="94" customFormat="true" ht="13.5" hidden="false" customHeight="true" outlineLevel="0" collapsed="false">
      <c r="A864" s="85"/>
      <c r="B864" s="86"/>
      <c r="C864" s="109" t="s">
        <v>62</v>
      </c>
      <c r="D864" s="89" t="n">
        <v>1</v>
      </c>
      <c r="E864" s="185" t="n">
        <v>458420</v>
      </c>
      <c r="F864" s="185"/>
      <c r="G864" s="185"/>
      <c r="H864" s="185"/>
      <c r="I864" s="185"/>
      <c r="J864" s="185"/>
      <c r="K864" s="185"/>
      <c r="L864" s="185"/>
      <c r="M864" s="185"/>
      <c r="N864" s="185"/>
      <c r="O864" s="185"/>
      <c r="P864" s="185" t="n">
        <v>1</v>
      </c>
      <c r="Q864" s="186" t="n">
        <f aca="false">E864</f>
        <v>458420</v>
      </c>
      <c r="R864" s="186"/>
      <c r="S864" s="93"/>
    </row>
    <row r="865" s="94" customFormat="true" ht="13.5" hidden="false" customHeight="true" outlineLevel="0" collapsed="false">
      <c r="A865" s="85"/>
      <c r="B865" s="86"/>
      <c r="C865" s="109" t="s">
        <v>62</v>
      </c>
      <c r="D865" s="89" t="n">
        <v>1</v>
      </c>
      <c r="E865" s="185" t="n">
        <v>304568</v>
      </c>
      <c r="F865" s="185"/>
      <c r="G865" s="185"/>
      <c r="H865" s="185"/>
      <c r="I865" s="185"/>
      <c r="J865" s="185"/>
      <c r="K865" s="185"/>
      <c r="L865" s="185"/>
      <c r="M865" s="185"/>
      <c r="N865" s="185"/>
      <c r="O865" s="185"/>
      <c r="P865" s="185" t="n">
        <v>1</v>
      </c>
      <c r="Q865" s="186" t="n">
        <f aca="false">E865</f>
        <v>304568</v>
      </c>
      <c r="R865" s="186"/>
      <c r="S865" s="93"/>
    </row>
    <row r="866" s="94" customFormat="true" ht="13.5" hidden="false" customHeight="true" outlineLevel="0" collapsed="false">
      <c r="A866" s="85"/>
      <c r="B866" s="86"/>
      <c r="C866" s="113" t="s">
        <v>62</v>
      </c>
      <c r="D866" s="100" t="n">
        <v>1</v>
      </c>
      <c r="E866" s="187" t="n">
        <v>15200</v>
      </c>
      <c r="F866" s="187"/>
      <c r="G866" s="187"/>
      <c r="H866" s="187"/>
      <c r="I866" s="187"/>
      <c r="J866" s="187"/>
      <c r="K866" s="187"/>
      <c r="L866" s="187"/>
      <c r="M866" s="187"/>
      <c r="N866" s="187"/>
      <c r="O866" s="187"/>
      <c r="P866" s="187" t="n">
        <v>1</v>
      </c>
      <c r="Q866" s="188" t="n">
        <f aca="false">E866</f>
        <v>15200</v>
      </c>
      <c r="R866" s="188"/>
      <c r="S866" s="103"/>
      <c r="T866" s="104"/>
    </row>
    <row r="867" s="94" customFormat="true" ht="13.5" hidden="false" customHeight="true" outlineLevel="0" collapsed="false">
      <c r="A867" s="85"/>
      <c r="B867" s="86"/>
      <c r="C867" s="105" t="s">
        <v>63</v>
      </c>
      <c r="D867" s="105" t="n">
        <f aca="false">SUM(D853:D866)</f>
        <v>14</v>
      </c>
      <c r="E867" s="189" t="n">
        <f aca="false">SUM(E853:E866)</f>
        <v>5293745</v>
      </c>
      <c r="F867" s="189"/>
      <c r="G867" s="189"/>
      <c r="H867" s="189"/>
      <c r="I867" s="189"/>
      <c r="J867" s="189"/>
      <c r="K867" s="189"/>
      <c r="L867" s="189"/>
      <c r="M867" s="189"/>
      <c r="N867" s="189"/>
      <c r="O867" s="189"/>
      <c r="P867" s="189" t="n">
        <f aca="false">SUM(P853:P866)</f>
        <v>14</v>
      </c>
      <c r="Q867" s="190" t="n">
        <f aca="false">SUM(Q853:Q866)</f>
        <v>5293745</v>
      </c>
      <c r="R867" s="190"/>
      <c r="S867" s="97"/>
      <c r="T867" s="104"/>
    </row>
    <row r="868" s="94" customFormat="true" ht="37.5" hidden="false" customHeight="true" outlineLevel="0" collapsed="false">
      <c r="A868" s="85" t="s">
        <v>206</v>
      </c>
      <c r="B868" s="116" t="s">
        <v>210</v>
      </c>
      <c r="C868" s="109" t="s">
        <v>62</v>
      </c>
      <c r="D868" s="89" t="n">
        <v>1</v>
      </c>
      <c r="E868" s="185" t="n">
        <v>145000</v>
      </c>
      <c r="F868" s="185"/>
      <c r="G868" s="185"/>
      <c r="H868" s="185"/>
      <c r="I868" s="185"/>
      <c r="J868" s="185"/>
      <c r="K868" s="185"/>
      <c r="L868" s="185"/>
      <c r="M868" s="185"/>
      <c r="N868" s="185"/>
      <c r="O868" s="185"/>
      <c r="P868" s="185" t="n">
        <v>1</v>
      </c>
      <c r="Q868" s="186" t="n">
        <f aca="false">E868</f>
        <v>145000</v>
      </c>
      <c r="R868" s="186"/>
      <c r="S868" s="93"/>
    </row>
    <row r="869" s="94" customFormat="true" ht="45" hidden="false" customHeight="true" outlineLevel="0" collapsed="false">
      <c r="A869" s="194" t="s">
        <v>211</v>
      </c>
      <c r="B869" s="195" t="s">
        <v>141</v>
      </c>
      <c r="C869" s="109" t="s">
        <v>62</v>
      </c>
      <c r="D869" s="89" t="n">
        <v>20</v>
      </c>
      <c r="E869" s="185" t="n">
        <v>850000</v>
      </c>
      <c r="F869" s="185"/>
      <c r="G869" s="185"/>
      <c r="H869" s="185"/>
      <c r="I869" s="185"/>
      <c r="J869" s="185"/>
      <c r="K869" s="185"/>
      <c r="L869" s="185"/>
      <c r="M869" s="185"/>
      <c r="N869" s="185"/>
      <c r="O869" s="185"/>
      <c r="P869" s="185" t="n">
        <v>20</v>
      </c>
      <c r="Q869" s="186" t="n">
        <f aca="false">E869</f>
        <v>850000</v>
      </c>
      <c r="R869" s="186"/>
      <c r="S869" s="91" t="s">
        <v>68</v>
      </c>
    </row>
    <row r="870" s="94" customFormat="true" ht="45" hidden="false" customHeight="true" outlineLevel="0" collapsed="false">
      <c r="A870" s="194" t="s">
        <v>212</v>
      </c>
      <c r="B870" s="118" t="s">
        <v>111</v>
      </c>
      <c r="C870" s="109" t="s">
        <v>109</v>
      </c>
      <c r="D870" s="89" t="n">
        <v>1</v>
      </c>
      <c r="E870" s="185" t="n">
        <v>239825</v>
      </c>
      <c r="F870" s="185"/>
      <c r="G870" s="185"/>
      <c r="H870" s="185"/>
      <c r="I870" s="185"/>
      <c r="J870" s="185"/>
      <c r="K870" s="185"/>
      <c r="L870" s="185"/>
      <c r="M870" s="185"/>
      <c r="N870" s="185"/>
      <c r="O870" s="185"/>
      <c r="P870" s="185" t="n">
        <v>1</v>
      </c>
      <c r="Q870" s="186" t="n">
        <f aca="false">E870</f>
        <v>239825</v>
      </c>
      <c r="R870" s="186"/>
      <c r="S870" s="93"/>
    </row>
    <row r="871" s="94" customFormat="true" ht="43.5" hidden="false" customHeight="true" outlineLevel="0" collapsed="false">
      <c r="A871" s="194" t="s">
        <v>212</v>
      </c>
      <c r="B871" s="122" t="s">
        <v>161</v>
      </c>
      <c r="C871" s="109" t="s">
        <v>62</v>
      </c>
      <c r="D871" s="89" t="n">
        <v>1</v>
      </c>
      <c r="E871" s="185" t="n">
        <v>151974</v>
      </c>
      <c r="F871" s="185"/>
      <c r="G871" s="185"/>
      <c r="H871" s="185"/>
      <c r="I871" s="185"/>
      <c r="J871" s="185"/>
      <c r="K871" s="185"/>
      <c r="L871" s="185"/>
      <c r="M871" s="185"/>
      <c r="N871" s="185"/>
      <c r="O871" s="185"/>
      <c r="P871" s="185" t="n">
        <v>1</v>
      </c>
      <c r="Q871" s="186" t="n">
        <f aca="false">E871</f>
        <v>151974</v>
      </c>
      <c r="R871" s="186"/>
      <c r="S871" s="93"/>
    </row>
    <row r="872" s="94" customFormat="true" ht="15.75" hidden="false" customHeight="true" outlineLevel="0" collapsed="false">
      <c r="A872" s="85" t="s">
        <v>212</v>
      </c>
      <c r="B872" s="86" t="s">
        <v>213</v>
      </c>
      <c r="C872" s="109" t="s">
        <v>62</v>
      </c>
      <c r="D872" s="89" t="n">
        <v>1</v>
      </c>
      <c r="E872" s="185" t="n">
        <v>22673</v>
      </c>
      <c r="F872" s="185"/>
      <c r="G872" s="185"/>
      <c r="H872" s="185"/>
      <c r="I872" s="185"/>
      <c r="J872" s="185"/>
      <c r="K872" s="185"/>
      <c r="L872" s="185"/>
      <c r="M872" s="185"/>
      <c r="N872" s="185"/>
      <c r="O872" s="185"/>
      <c r="P872" s="185" t="n">
        <v>1</v>
      </c>
      <c r="Q872" s="186" t="n">
        <f aca="false">E872</f>
        <v>22673</v>
      </c>
      <c r="R872" s="186"/>
      <c r="S872" s="93"/>
    </row>
    <row r="873" s="94" customFormat="true" ht="15.75" hidden="false" customHeight="true" outlineLevel="0" collapsed="false">
      <c r="A873" s="85"/>
      <c r="B873" s="86"/>
      <c r="C873" s="109" t="s">
        <v>62</v>
      </c>
      <c r="D873" s="89" t="n">
        <v>1</v>
      </c>
      <c r="E873" s="185" t="n">
        <v>83437</v>
      </c>
      <c r="F873" s="185"/>
      <c r="G873" s="185"/>
      <c r="H873" s="185"/>
      <c r="I873" s="185"/>
      <c r="J873" s="185"/>
      <c r="K873" s="185"/>
      <c r="L873" s="185"/>
      <c r="M873" s="185"/>
      <c r="N873" s="185"/>
      <c r="O873" s="185"/>
      <c r="P873" s="185" t="n">
        <v>1</v>
      </c>
      <c r="Q873" s="186" t="n">
        <f aca="false">E873</f>
        <v>83437</v>
      </c>
      <c r="R873" s="186"/>
      <c r="S873" s="93"/>
    </row>
    <row r="874" s="94" customFormat="true" ht="15.75" hidden="false" customHeight="true" outlineLevel="0" collapsed="false">
      <c r="A874" s="85"/>
      <c r="B874" s="86"/>
      <c r="C874" s="109" t="s">
        <v>62</v>
      </c>
      <c r="D874" s="89" t="n">
        <v>1</v>
      </c>
      <c r="E874" s="185" t="n">
        <v>38338</v>
      </c>
      <c r="F874" s="185"/>
      <c r="G874" s="185"/>
      <c r="H874" s="185"/>
      <c r="I874" s="185"/>
      <c r="J874" s="185"/>
      <c r="K874" s="185"/>
      <c r="L874" s="185"/>
      <c r="M874" s="185"/>
      <c r="N874" s="185"/>
      <c r="O874" s="185"/>
      <c r="P874" s="185" t="n">
        <v>1</v>
      </c>
      <c r="Q874" s="186" t="n">
        <f aca="false">E874</f>
        <v>38338</v>
      </c>
      <c r="R874" s="186"/>
      <c r="S874" s="93"/>
    </row>
    <row r="875" s="94" customFormat="true" ht="15.75" hidden="false" customHeight="true" outlineLevel="0" collapsed="false">
      <c r="A875" s="85"/>
      <c r="B875" s="86"/>
      <c r="C875" s="109" t="s">
        <v>102</v>
      </c>
      <c r="D875" s="89" t="n">
        <v>1</v>
      </c>
      <c r="E875" s="185" t="n">
        <v>22740</v>
      </c>
      <c r="F875" s="185"/>
      <c r="G875" s="185"/>
      <c r="H875" s="185"/>
      <c r="I875" s="185"/>
      <c r="J875" s="185"/>
      <c r="K875" s="185"/>
      <c r="L875" s="185"/>
      <c r="M875" s="185"/>
      <c r="N875" s="185"/>
      <c r="O875" s="185"/>
      <c r="P875" s="185" t="n">
        <v>1</v>
      </c>
      <c r="Q875" s="186" t="n">
        <f aca="false">E875</f>
        <v>22740</v>
      </c>
      <c r="R875" s="186"/>
      <c r="S875" s="93"/>
    </row>
    <row r="876" s="94" customFormat="true" ht="15.75" hidden="false" customHeight="true" outlineLevel="0" collapsed="false">
      <c r="A876" s="85"/>
      <c r="B876" s="86"/>
      <c r="C876" s="109" t="s">
        <v>62</v>
      </c>
      <c r="D876" s="89" t="n">
        <v>1</v>
      </c>
      <c r="E876" s="185" t="n">
        <v>8212</v>
      </c>
      <c r="F876" s="185"/>
      <c r="G876" s="185"/>
      <c r="H876" s="185"/>
      <c r="I876" s="185"/>
      <c r="J876" s="185"/>
      <c r="K876" s="185"/>
      <c r="L876" s="185"/>
      <c r="M876" s="185"/>
      <c r="N876" s="185"/>
      <c r="O876" s="185"/>
      <c r="P876" s="185" t="n">
        <v>1</v>
      </c>
      <c r="Q876" s="186" t="n">
        <f aca="false">E876</f>
        <v>8212</v>
      </c>
      <c r="R876" s="186"/>
      <c r="S876" s="93"/>
    </row>
    <row r="877" s="94" customFormat="true" ht="15.75" hidden="false" customHeight="true" outlineLevel="0" collapsed="false">
      <c r="A877" s="85"/>
      <c r="B877" s="86"/>
      <c r="C877" s="113" t="s">
        <v>62</v>
      </c>
      <c r="D877" s="100" t="n">
        <v>1</v>
      </c>
      <c r="E877" s="187" t="n">
        <v>1676</v>
      </c>
      <c r="F877" s="187"/>
      <c r="G877" s="187"/>
      <c r="H877" s="187"/>
      <c r="I877" s="187"/>
      <c r="J877" s="187"/>
      <c r="K877" s="187"/>
      <c r="L877" s="187"/>
      <c r="M877" s="187"/>
      <c r="N877" s="187"/>
      <c r="O877" s="187"/>
      <c r="P877" s="187" t="n">
        <v>1</v>
      </c>
      <c r="Q877" s="188" t="n">
        <f aca="false">E877</f>
        <v>1676</v>
      </c>
      <c r="R877" s="188"/>
      <c r="S877" s="103"/>
      <c r="T877" s="104"/>
    </row>
    <row r="878" s="94" customFormat="true" ht="15.75" hidden="false" customHeight="true" outlineLevel="0" collapsed="false">
      <c r="A878" s="85"/>
      <c r="B878" s="86"/>
      <c r="C878" s="105" t="s">
        <v>63</v>
      </c>
      <c r="D878" s="105" t="n">
        <f aca="false">SUM(D872:D877)</f>
        <v>6</v>
      </c>
      <c r="E878" s="189" t="n">
        <f aca="false">SUM(E872:E877)</f>
        <v>177076</v>
      </c>
      <c r="F878" s="189"/>
      <c r="G878" s="189"/>
      <c r="H878" s="189"/>
      <c r="I878" s="189"/>
      <c r="J878" s="189"/>
      <c r="K878" s="189"/>
      <c r="L878" s="189"/>
      <c r="M878" s="189"/>
      <c r="N878" s="189"/>
      <c r="O878" s="189"/>
      <c r="P878" s="189" t="n">
        <f aca="false">SUM(P872:P877)</f>
        <v>6</v>
      </c>
      <c r="Q878" s="190" t="n">
        <f aca="false">SUM(Q872:Q877)</f>
        <v>177076</v>
      </c>
      <c r="R878" s="190"/>
      <c r="S878" s="97"/>
      <c r="T878" s="104"/>
    </row>
    <row r="879" s="94" customFormat="true" ht="15.75" hidden="false" customHeight="true" outlineLevel="0" collapsed="false">
      <c r="A879" s="85" t="s">
        <v>212</v>
      </c>
      <c r="B879" s="86" t="s">
        <v>111</v>
      </c>
      <c r="C879" s="109" t="s">
        <v>62</v>
      </c>
      <c r="D879" s="89" t="n">
        <v>1</v>
      </c>
      <c r="E879" s="185" t="n">
        <v>64142</v>
      </c>
      <c r="F879" s="185"/>
      <c r="G879" s="185"/>
      <c r="H879" s="185"/>
      <c r="I879" s="185"/>
      <c r="J879" s="185"/>
      <c r="K879" s="185"/>
      <c r="L879" s="185"/>
      <c r="M879" s="185"/>
      <c r="N879" s="185"/>
      <c r="O879" s="185"/>
      <c r="P879" s="185" t="n">
        <v>1</v>
      </c>
      <c r="Q879" s="186" t="n">
        <f aca="false">E879</f>
        <v>64142</v>
      </c>
      <c r="R879" s="186"/>
      <c r="S879" s="93"/>
    </row>
    <row r="880" s="94" customFormat="true" ht="15.75" hidden="false" customHeight="true" outlineLevel="0" collapsed="false">
      <c r="A880" s="85"/>
      <c r="B880" s="86"/>
      <c r="C880" s="109" t="s">
        <v>62</v>
      </c>
      <c r="D880" s="89" t="n">
        <v>1</v>
      </c>
      <c r="E880" s="185" t="n">
        <v>14720</v>
      </c>
      <c r="F880" s="185"/>
      <c r="G880" s="185"/>
      <c r="H880" s="185"/>
      <c r="I880" s="185"/>
      <c r="J880" s="185"/>
      <c r="K880" s="185"/>
      <c r="L880" s="185"/>
      <c r="M880" s="185"/>
      <c r="N880" s="185"/>
      <c r="O880" s="185"/>
      <c r="P880" s="185" t="n">
        <v>1</v>
      </c>
      <c r="Q880" s="186" t="n">
        <f aca="false">E880</f>
        <v>14720</v>
      </c>
      <c r="R880" s="186"/>
      <c r="S880" s="93"/>
    </row>
    <row r="881" s="94" customFormat="true" ht="15.75" hidden="false" customHeight="true" outlineLevel="0" collapsed="false">
      <c r="A881" s="85"/>
      <c r="B881" s="86"/>
      <c r="C881" s="109" t="s">
        <v>62</v>
      </c>
      <c r="D881" s="89" t="n">
        <v>1</v>
      </c>
      <c r="E881" s="185" t="n">
        <v>42597</v>
      </c>
      <c r="F881" s="185"/>
      <c r="G881" s="185"/>
      <c r="H881" s="185"/>
      <c r="I881" s="185"/>
      <c r="J881" s="185"/>
      <c r="K881" s="185"/>
      <c r="L881" s="185"/>
      <c r="M881" s="185"/>
      <c r="N881" s="185"/>
      <c r="O881" s="185"/>
      <c r="P881" s="185" t="n">
        <v>1</v>
      </c>
      <c r="Q881" s="186" t="n">
        <f aca="false">E881</f>
        <v>42597</v>
      </c>
      <c r="R881" s="186"/>
      <c r="S881" s="93"/>
    </row>
    <row r="882" s="94" customFormat="true" ht="15.75" hidden="false" customHeight="true" outlineLevel="0" collapsed="false">
      <c r="A882" s="85"/>
      <c r="B882" s="86"/>
      <c r="C882" s="109" t="s">
        <v>62</v>
      </c>
      <c r="D882" s="89" t="n">
        <v>1</v>
      </c>
      <c r="E882" s="185" t="n">
        <v>30203</v>
      </c>
      <c r="F882" s="185"/>
      <c r="G882" s="185"/>
      <c r="H882" s="185"/>
      <c r="I882" s="185"/>
      <c r="J882" s="185"/>
      <c r="K882" s="185"/>
      <c r="L882" s="185"/>
      <c r="M882" s="185"/>
      <c r="N882" s="185"/>
      <c r="O882" s="185"/>
      <c r="P882" s="185" t="n">
        <v>1</v>
      </c>
      <c r="Q882" s="186" t="n">
        <f aca="false">E882</f>
        <v>30203</v>
      </c>
      <c r="R882" s="186"/>
      <c r="S882" s="93"/>
    </row>
    <row r="883" s="94" customFormat="true" ht="15.75" hidden="false" customHeight="true" outlineLevel="0" collapsed="false">
      <c r="A883" s="85"/>
      <c r="B883" s="86"/>
      <c r="C883" s="109" t="s">
        <v>62</v>
      </c>
      <c r="D883" s="89" t="n">
        <v>1</v>
      </c>
      <c r="E883" s="185" t="n">
        <v>7765</v>
      </c>
      <c r="F883" s="185"/>
      <c r="G883" s="185"/>
      <c r="H883" s="185"/>
      <c r="I883" s="185"/>
      <c r="J883" s="185"/>
      <c r="K883" s="185"/>
      <c r="L883" s="185"/>
      <c r="M883" s="185"/>
      <c r="N883" s="185"/>
      <c r="O883" s="185"/>
      <c r="P883" s="185" t="n">
        <v>1</v>
      </c>
      <c r="Q883" s="186" t="n">
        <f aca="false">E883</f>
        <v>7765</v>
      </c>
      <c r="R883" s="186"/>
      <c r="S883" s="93"/>
    </row>
    <row r="884" s="94" customFormat="true" ht="15.75" hidden="false" customHeight="true" outlineLevel="0" collapsed="false">
      <c r="A884" s="85"/>
      <c r="B884" s="86"/>
      <c r="C884" s="109" t="s">
        <v>62</v>
      </c>
      <c r="D884" s="89" t="n">
        <v>1</v>
      </c>
      <c r="E884" s="185" t="n">
        <v>11742</v>
      </c>
      <c r="F884" s="185"/>
      <c r="G884" s="185"/>
      <c r="H884" s="185"/>
      <c r="I884" s="185"/>
      <c r="J884" s="185"/>
      <c r="K884" s="185"/>
      <c r="L884" s="185"/>
      <c r="M884" s="185"/>
      <c r="N884" s="185"/>
      <c r="O884" s="185"/>
      <c r="P884" s="185" t="n">
        <v>1</v>
      </c>
      <c r="Q884" s="186" t="n">
        <f aca="false">E884</f>
        <v>11742</v>
      </c>
      <c r="R884" s="186"/>
      <c r="S884" s="93"/>
    </row>
    <row r="885" s="94" customFormat="true" ht="15.75" hidden="false" customHeight="true" outlineLevel="0" collapsed="false">
      <c r="A885" s="85"/>
      <c r="B885" s="86"/>
      <c r="C885" s="109" t="s">
        <v>62</v>
      </c>
      <c r="D885" s="89" t="n">
        <v>1</v>
      </c>
      <c r="E885" s="185" t="n">
        <v>37635</v>
      </c>
      <c r="F885" s="185"/>
      <c r="G885" s="185"/>
      <c r="H885" s="185"/>
      <c r="I885" s="185"/>
      <c r="J885" s="185"/>
      <c r="K885" s="185"/>
      <c r="L885" s="185"/>
      <c r="M885" s="185"/>
      <c r="N885" s="185"/>
      <c r="O885" s="185"/>
      <c r="P885" s="185" t="n">
        <v>1</v>
      </c>
      <c r="Q885" s="186" t="n">
        <f aca="false">E885</f>
        <v>37635</v>
      </c>
      <c r="R885" s="186"/>
      <c r="S885" s="93"/>
    </row>
    <row r="886" s="94" customFormat="true" ht="15.75" hidden="false" customHeight="true" outlineLevel="0" collapsed="false">
      <c r="A886" s="85"/>
      <c r="B886" s="86"/>
      <c r="C886" s="109" t="s">
        <v>62</v>
      </c>
      <c r="D886" s="89" t="n">
        <v>1</v>
      </c>
      <c r="E886" s="185" t="n">
        <v>9976</v>
      </c>
      <c r="F886" s="185"/>
      <c r="G886" s="185"/>
      <c r="H886" s="185"/>
      <c r="I886" s="185"/>
      <c r="J886" s="185"/>
      <c r="K886" s="185"/>
      <c r="L886" s="185"/>
      <c r="M886" s="185"/>
      <c r="N886" s="185"/>
      <c r="O886" s="185"/>
      <c r="P886" s="185" t="n">
        <v>1</v>
      </c>
      <c r="Q886" s="186" t="n">
        <f aca="false">E886</f>
        <v>9976</v>
      </c>
      <c r="R886" s="186"/>
      <c r="S886" s="93"/>
    </row>
    <row r="887" s="94" customFormat="true" ht="15.75" hidden="false" customHeight="true" outlineLevel="0" collapsed="false">
      <c r="A887" s="85"/>
      <c r="B887" s="86"/>
      <c r="C887" s="109" t="s">
        <v>62</v>
      </c>
      <c r="D887" s="89" t="n">
        <v>1</v>
      </c>
      <c r="E887" s="185" t="n">
        <v>8981</v>
      </c>
      <c r="F887" s="185"/>
      <c r="G887" s="185"/>
      <c r="H887" s="185"/>
      <c r="I887" s="185"/>
      <c r="J887" s="185"/>
      <c r="K887" s="185"/>
      <c r="L887" s="185"/>
      <c r="M887" s="185"/>
      <c r="N887" s="185"/>
      <c r="O887" s="185"/>
      <c r="P887" s="185" t="n">
        <v>1</v>
      </c>
      <c r="Q887" s="186" t="n">
        <f aca="false">E887</f>
        <v>8981</v>
      </c>
      <c r="R887" s="186"/>
      <c r="S887" s="93"/>
    </row>
    <row r="888" s="94" customFormat="true" ht="15.75" hidden="false" customHeight="true" outlineLevel="0" collapsed="false">
      <c r="A888" s="85"/>
      <c r="B888" s="86"/>
      <c r="C888" s="113" t="s">
        <v>62</v>
      </c>
      <c r="D888" s="100" t="n">
        <v>1</v>
      </c>
      <c r="E888" s="187" t="n">
        <v>2391</v>
      </c>
      <c r="F888" s="187"/>
      <c r="G888" s="187"/>
      <c r="H888" s="187"/>
      <c r="I888" s="187"/>
      <c r="J888" s="187"/>
      <c r="K888" s="187"/>
      <c r="L888" s="187"/>
      <c r="M888" s="187"/>
      <c r="N888" s="187"/>
      <c r="O888" s="187"/>
      <c r="P888" s="187" t="n">
        <v>1</v>
      </c>
      <c r="Q888" s="188" t="n">
        <f aca="false">E888</f>
        <v>2391</v>
      </c>
      <c r="R888" s="188"/>
      <c r="S888" s="103"/>
      <c r="T888" s="104"/>
    </row>
    <row r="889" s="94" customFormat="true" ht="15.75" hidden="false" customHeight="true" outlineLevel="0" collapsed="false">
      <c r="A889" s="85"/>
      <c r="B889" s="86"/>
      <c r="C889" s="105" t="s">
        <v>63</v>
      </c>
      <c r="D889" s="105" t="n">
        <f aca="false">SUM(D879:D888)</f>
        <v>10</v>
      </c>
      <c r="E889" s="189" t="n">
        <f aca="false">SUM(E879:E888)</f>
        <v>230152</v>
      </c>
      <c r="F889" s="189"/>
      <c r="G889" s="189"/>
      <c r="H889" s="189"/>
      <c r="I889" s="189"/>
      <c r="J889" s="189"/>
      <c r="K889" s="189"/>
      <c r="L889" s="189"/>
      <c r="M889" s="189"/>
      <c r="N889" s="189"/>
      <c r="O889" s="189"/>
      <c r="P889" s="189" t="n">
        <f aca="false">SUM(P879:P888)</f>
        <v>10</v>
      </c>
      <c r="Q889" s="190" t="n">
        <f aca="false">SUM(Q879:Q888)</f>
        <v>230152</v>
      </c>
      <c r="R889" s="190"/>
      <c r="S889" s="106" t="s">
        <v>68</v>
      </c>
      <c r="T889" s="104"/>
    </row>
    <row r="890" s="94" customFormat="true" ht="16.5" hidden="false" customHeight="true" outlineLevel="0" collapsed="false">
      <c r="A890" s="85" t="s">
        <v>214</v>
      </c>
      <c r="B890" s="86" t="s">
        <v>148</v>
      </c>
      <c r="C890" s="109" t="s">
        <v>62</v>
      </c>
      <c r="D890" s="89"/>
      <c r="E890" s="185"/>
      <c r="F890" s="185"/>
      <c r="G890" s="185"/>
      <c r="H890" s="185"/>
      <c r="I890" s="185"/>
      <c r="J890" s="185" t="n">
        <v>1</v>
      </c>
      <c r="K890" s="185" t="n">
        <v>53445</v>
      </c>
      <c r="L890" s="185"/>
      <c r="M890" s="185"/>
      <c r="N890" s="185"/>
      <c r="O890" s="185"/>
      <c r="P890" s="185" t="n">
        <v>1</v>
      </c>
      <c r="Q890" s="186" t="n">
        <f aca="false">K890</f>
        <v>53445</v>
      </c>
      <c r="R890" s="186"/>
      <c r="S890" s="93"/>
    </row>
    <row r="891" s="94" customFormat="true" ht="20.25" hidden="false" customHeight="true" outlineLevel="0" collapsed="false">
      <c r="A891" s="85"/>
      <c r="B891" s="86"/>
      <c r="C891" s="109" t="s">
        <v>62</v>
      </c>
      <c r="D891" s="89"/>
      <c r="E891" s="185"/>
      <c r="F891" s="185"/>
      <c r="G891" s="185"/>
      <c r="H891" s="185"/>
      <c r="I891" s="185"/>
      <c r="J891" s="185" t="n">
        <v>1</v>
      </c>
      <c r="K891" s="185" t="n">
        <v>42117</v>
      </c>
      <c r="L891" s="185"/>
      <c r="M891" s="185"/>
      <c r="N891" s="185"/>
      <c r="O891" s="185"/>
      <c r="P891" s="185" t="n">
        <v>1</v>
      </c>
      <c r="Q891" s="186" t="n">
        <f aca="false">K891</f>
        <v>42117</v>
      </c>
      <c r="R891" s="186"/>
      <c r="S891" s="93"/>
    </row>
    <row r="892" s="94" customFormat="true" ht="20.25" hidden="false" customHeight="true" outlineLevel="0" collapsed="false">
      <c r="A892" s="85"/>
      <c r="B892" s="86"/>
      <c r="C892" s="109" t="s">
        <v>62</v>
      </c>
      <c r="D892" s="89"/>
      <c r="E892" s="185"/>
      <c r="F892" s="185"/>
      <c r="G892" s="185"/>
      <c r="H892" s="185"/>
      <c r="I892" s="185"/>
      <c r="J892" s="185" t="n">
        <v>1</v>
      </c>
      <c r="K892" s="185" t="n">
        <v>5392</v>
      </c>
      <c r="L892" s="185"/>
      <c r="M892" s="185"/>
      <c r="N892" s="185"/>
      <c r="O892" s="185"/>
      <c r="P892" s="185" t="n">
        <v>1</v>
      </c>
      <c r="Q892" s="186" t="n">
        <f aca="false">K892</f>
        <v>5392</v>
      </c>
      <c r="R892" s="186"/>
      <c r="S892" s="93"/>
    </row>
    <row r="893" s="94" customFormat="true" ht="20.25" hidden="false" customHeight="true" outlineLevel="0" collapsed="false">
      <c r="A893" s="85"/>
      <c r="B893" s="86"/>
      <c r="C893" s="109" t="s">
        <v>62</v>
      </c>
      <c r="D893" s="89"/>
      <c r="E893" s="185"/>
      <c r="F893" s="185"/>
      <c r="G893" s="185"/>
      <c r="H893" s="185"/>
      <c r="I893" s="185"/>
      <c r="J893" s="185" t="n">
        <v>1</v>
      </c>
      <c r="K893" s="185" t="n">
        <v>2362</v>
      </c>
      <c r="L893" s="185"/>
      <c r="M893" s="185"/>
      <c r="N893" s="185"/>
      <c r="O893" s="185"/>
      <c r="P893" s="185" t="n">
        <v>1</v>
      </c>
      <c r="Q893" s="186" t="n">
        <f aca="false">K893</f>
        <v>2362</v>
      </c>
      <c r="R893" s="186"/>
      <c r="S893" s="93"/>
    </row>
    <row r="894" s="94" customFormat="true" ht="20.25" hidden="false" customHeight="true" outlineLevel="0" collapsed="false">
      <c r="A894" s="85"/>
      <c r="B894" s="86"/>
      <c r="C894" s="113" t="s">
        <v>62</v>
      </c>
      <c r="D894" s="100"/>
      <c r="E894" s="187"/>
      <c r="F894" s="187"/>
      <c r="G894" s="187"/>
      <c r="H894" s="187"/>
      <c r="I894" s="187"/>
      <c r="J894" s="187" t="n">
        <v>1</v>
      </c>
      <c r="K894" s="187" t="n">
        <v>742</v>
      </c>
      <c r="L894" s="187"/>
      <c r="M894" s="187"/>
      <c r="N894" s="187"/>
      <c r="O894" s="187"/>
      <c r="P894" s="187" t="n">
        <v>1</v>
      </c>
      <c r="Q894" s="188" t="n">
        <f aca="false">K894</f>
        <v>742</v>
      </c>
      <c r="R894" s="188"/>
      <c r="S894" s="103"/>
      <c r="T894" s="104"/>
    </row>
    <row r="895" s="94" customFormat="true" ht="20.25" hidden="false" customHeight="true" outlineLevel="0" collapsed="false">
      <c r="A895" s="85"/>
      <c r="B895" s="86"/>
      <c r="C895" s="105" t="s">
        <v>63</v>
      </c>
      <c r="D895" s="105"/>
      <c r="E895" s="189"/>
      <c r="F895" s="189"/>
      <c r="G895" s="189"/>
      <c r="H895" s="189"/>
      <c r="I895" s="189"/>
      <c r="J895" s="189" t="n">
        <f aca="false">SUM(J890:J894)</f>
        <v>5</v>
      </c>
      <c r="K895" s="189" t="n">
        <f aca="false">SUM(K890:K894)</f>
        <v>104058</v>
      </c>
      <c r="L895" s="189"/>
      <c r="M895" s="189"/>
      <c r="N895" s="189"/>
      <c r="O895" s="189"/>
      <c r="P895" s="189" t="n">
        <f aca="false">SUM(P890:P894)</f>
        <v>5</v>
      </c>
      <c r="Q895" s="190" t="n">
        <f aca="false">SUM(Q890:Q894)</f>
        <v>104058</v>
      </c>
      <c r="R895" s="190"/>
      <c r="S895" s="106" t="s">
        <v>68</v>
      </c>
      <c r="T895" s="104"/>
    </row>
    <row r="896" s="94" customFormat="true" ht="42" hidden="false" customHeight="true" outlineLevel="0" collapsed="false">
      <c r="A896" s="149" t="s">
        <v>214</v>
      </c>
      <c r="B896" s="116" t="s">
        <v>99</v>
      </c>
      <c r="C896" s="109" t="s">
        <v>62</v>
      </c>
      <c r="D896" s="89" t="n">
        <v>1</v>
      </c>
      <c r="E896" s="185" t="n">
        <v>262000</v>
      </c>
      <c r="F896" s="185"/>
      <c r="G896" s="185"/>
      <c r="H896" s="185"/>
      <c r="I896" s="185"/>
      <c r="J896" s="185"/>
      <c r="K896" s="185"/>
      <c r="L896" s="185"/>
      <c r="M896" s="185"/>
      <c r="N896" s="185"/>
      <c r="O896" s="185"/>
      <c r="P896" s="185" t="n">
        <v>1</v>
      </c>
      <c r="Q896" s="186" t="n">
        <f aca="false">E896</f>
        <v>262000</v>
      </c>
      <c r="R896" s="186"/>
      <c r="S896" s="93"/>
    </row>
    <row r="897" s="94" customFormat="true" ht="41.25" hidden="false" customHeight="true" outlineLevel="0" collapsed="false">
      <c r="A897" s="121" t="s">
        <v>214</v>
      </c>
      <c r="B897" s="116" t="s">
        <v>215</v>
      </c>
      <c r="C897" s="109" t="s">
        <v>62</v>
      </c>
      <c r="D897" s="89" t="n">
        <v>1</v>
      </c>
      <c r="E897" s="185" t="n">
        <v>470000</v>
      </c>
      <c r="F897" s="185"/>
      <c r="G897" s="185"/>
      <c r="H897" s="185"/>
      <c r="I897" s="185"/>
      <c r="J897" s="185"/>
      <c r="K897" s="185"/>
      <c r="L897" s="185"/>
      <c r="M897" s="185"/>
      <c r="N897" s="185"/>
      <c r="O897" s="185"/>
      <c r="P897" s="185" t="n">
        <v>1</v>
      </c>
      <c r="Q897" s="186" t="n">
        <f aca="false">E897</f>
        <v>470000</v>
      </c>
      <c r="R897" s="186"/>
      <c r="S897" s="93"/>
    </row>
    <row r="898" s="94" customFormat="true" ht="43.5" hidden="false" customHeight="true" outlineLevel="0" collapsed="false">
      <c r="A898" s="149" t="s">
        <v>214</v>
      </c>
      <c r="B898" s="116" t="s">
        <v>216</v>
      </c>
      <c r="C898" s="109" t="s">
        <v>62</v>
      </c>
      <c r="D898" s="89" t="n">
        <v>1</v>
      </c>
      <c r="E898" s="185" t="n">
        <v>250000</v>
      </c>
      <c r="F898" s="185"/>
      <c r="G898" s="185"/>
      <c r="H898" s="185"/>
      <c r="I898" s="185"/>
      <c r="J898" s="185"/>
      <c r="K898" s="185"/>
      <c r="L898" s="185"/>
      <c r="M898" s="185"/>
      <c r="N898" s="185"/>
      <c r="O898" s="185"/>
      <c r="P898" s="185" t="n">
        <v>1</v>
      </c>
      <c r="Q898" s="186" t="n">
        <f aca="false">E898</f>
        <v>250000</v>
      </c>
      <c r="R898" s="186"/>
      <c r="S898" s="91" t="s">
        <v>68</v>
      </c>
    </row>
    <row r="899" s="94" customFormat="true" ht="42" hidden="false" customHeight="true" outlineLevel="0" collapsed="false">
      <c r="A899" s="149" t="s">
        <v>214</v>
      </c>
      <c r="B899" s="116" t="s">
        <v>217</v>
      </c>
      <c r="C899" s="109" t="s">
        <v>62</v>
      </c>
      <c r="D899" s="89" t="n">
        <v>1</v>
      </c>
      <c r="E899" s="185" t="n">
        <v>170000</v>
      </c>
      <c r="F899" s="185"/>
      <c r="G899" s="185"/>
      <c r="H899" s="185"/>
      <c r="I899" s="185"/>
      <c r="J899" s="185"/>
      <c r="K899" s="185"/>
      <c r="L899" s="185"/>
      <c r="M899" s="185"/>
      <c r="N899" s="185"/>
      <c r="O899" s="185"/>
      <c r="P899" s="185" t="n">
        <v>1</v>
      </c>
      <c r="Q899" s="186" t="n">
        <f aca="false">E899</f>
        <v>170000</v>
      </c>
      <c r="R899" s="186"/>
      <c r="S899" s="93"/>
    </row>
    <row r="900" s="94" customFormat="true" ht="41.25" hidden="false" customHeight="true" outlineLevel="0" collapsed="false">
      <c r="A900" s="149" t="s">
        <v>214</v>
      </c>
      <c r="B900" s="116" t="s">
        <v>215</v>
      </c>
      <c r="C900" s="109" t="s">
        <v>62</v>
      </c>
      <c r="D900" s="89" t="n">
        <v>1</v>
      </c>
      <c r="E900" s="185" t="n">
        <v>299567</v>
      </c>
      <c r="F900" s="185"/>
      <c r="G900" s="185"/>
      <c r="H900" s="185"/>
      <c r="I900" s="185"/>
      <c r="J900" s="185"/>
      <c r="K900" s="185"/>
      <c r="L900" s="185"/>
      <c r="M900" s="185"/>
      <c r="N900" s="185"/>
      <c r="O900" s="185"/>
      <c r="P900" s="185" t="n">
        <v>1</v>
      </c>
      <c r="Q900" s="186" t="n">
        <f aca="false">E900</f>
        <v>299567</v>
      </c>
      <c r="R900" s="186"/>
      <c r="S900" s="93"/>
    </row>
    <row r="901" s="94" customFormat="true" ht="20.25" hidden="false" customHeight="true" outlineLevel="0" collapsed="false">
      <c r="A901" s="85" t="s">
        <v>214</v>
      </c>
      <c r="B901" s="86" t="s">
        <v>90</v>
      </c>
      <c r="C901" s="109" t="s">
        <v>62</v>
      </c>
      <c r="D901" s="89"/>
      <c r="E901" s="185"/>
      <c r="F901" s="185"/>
      <c r="G901" s="185"/>
      <c r="H901" s="185"/>
      <c r="I901" s="185"/>
      <c r="J901" s="185" t="n">
        <v>1</v>
      </c>
      <c r="K901" s="185" t="n">
        <v>290320</v>
      </c>
      <c r="L901" s="185"/>
      <c r="M901" s="185"/>
      <c r="N901" s="185"/>
      <c r="O901" s="185"/>
      <c r="P901" s="185" t="n">
        <v>1</v>
      </c>
      <c r="Q901" s="186" t="n">
        <f aca="false">K901</f>
        <v>290320</v>
      </c>
      <c r="R901" s="186"/>
      <c r="S901" s="93"/>
    </row>
    <row r="902" s="94" customFormat="true" ht="20.25" hidden="false" customHeight="true" outlineLevel="0" collapsed="false">
      <c r="A902" s="85"/>
      <c r="B902" s="86"/>
      <c r="C902" s="109" t="s">
        <v>62</v>
      </c>
      <c r="D902" s="89"/>
      <c r="E902" s="185"/>
      <c r="F902" s="185"/>
      <c r="G902" s="185"/>
      <c r="H902" s="185"/>
      <c r="I902" s="185"/>
      <c r="J902" s="185" t="n">
        <v>1</v>
      </c>
      <c r="K902" s="185" t="n">
        <v>41435</v>
      </c>
      <c r="L902" s="185"/>
      <c r="M902" s="185"/>
      <c r="N902" s="185"/>
      <c r="O902" s="185"/>
      <c r="P902" s="185" t="n">
        <v>1</v>
      </c>
      <c r="Q902" s="186" t="n">
        <f aca="false">K902</f>
        <v>41435</v>
      </c>
      <c r="R902" s="186"/>
      <c r="S902" s="93"/>
    </row>
    <row r="903" s="94" customFormat="true" ht="20.25" hidden="false" customHeight="true" outlineLevel="0" collapsed="false">
      <c r="A903" s="85"/>
      <c r="B903" s="86"/>
      <c r="C903" s="109" t="s">
        <v>62</v>
      </c>
      <c r="D903" s="89"/>
      <c r="E903" s="185"/>
      <c r="F903" s="185"/>
      <c r="G903" s="185"/>
      <c r="H903" s="185"/>
      <c r="I903" s="185"/>
      <c r="J903" s="185" t="n">
        <v>1</v>
      </c>
      <c r="K903" s="185" t="n">
        <v>36282</v>
      </c>
      <c r="L903" s="185"/>
      <c r="M903" s="185"/>
      <c r="N903" s="185"/>
      <c r="O903" s="185"/>
      <c r="P903" s="185" t="n">
        <v>1</v>
      </c>
      <c r="Q903" s="186" t="n">
        <f aca="false">K903</f>
        <v>36282</v>
      </c>
      <c r="R903" s="186"/>
      <c r="S903" s="93"/>
    </row>
    <row r="904" s="94" customFormat="true" ht="20.25" hidden="false" customHeight="true" outlineLevel="0" collapsed="false">
      <c r="A904" s="85"/>
      <c r="B904" s="86"/>
      <c r="C904" s="109" t="s">
        <v>62</v>
      </c>
      <c r="D904" s="89"/>
      <c r="E904" s="185"/>
      <c r="F904" s="185"/>
      <c r="G904" s="185"/>
      <c r="H904" s="185"/>
      <c r="I904" s="185"/>
      <c r="J904" s="185" t="n">
        <v>1</v>
      </c>
      <c r="K904" s="185" t="n">
        <v>18286</v>
      </c>
      <c r="L904" s="185"/>
      <c r="M904" s="185"/>
      <c r="N904" s="185"/>
      <c r="O904" s="185"/>
      <c r="P904" s="185" t="n">
        <v>1</v>
      </c>
      <c r="Q904" s="186" t="n">
        <f aca="false">K904</f>
        <v>18286</v>
      </c>
      <c r="R904" s="186"/>
      <c r="S904" s="93"/>
    </row>
    <row r="905" s="94" customFormat="true" ht="20.25" hidden="false" customHeight="true" outlineLevel="0" collapsed="false">
      <c r="A905" s="85"/>
      <c r="B905" s="86"/>
      <c r="C905" s="113" t="s">
        <v>62</v>
      </c>
      <c r="D905" s="100"/>
      <c r="E905" s="187"/>
      <c r="F905" s="187"/>
      <c r="G905" s="187"/>
      <c r="H905" s="187"/>
      <c r="I905" s="187"/>
      <c r="J905" s="187" t="n">
        <v>1</v>
      </c>
      <c r="K905" s="187" t="n">
        <v>292919</v>
      </c>
      <c r="L905" s="187"/>
      <c r="M905" s="187"/>
      <c r="N905" s="187"/>
      <c r="O905" s="187"/>
      <c r="P905" s="187" t="n">
        <v>1</v>
      </c>
      <c r="Q905" s="188" t="n">
        <f aca="false">K905</f>
        <v>292919</v>
      </c>
      <c r="R905" s="188"/>
      <c r="S905" s="103"/>
      <c r="T905" s="104"/>
    </row>
    <row r="906" s="94" customFormat="true" ht="24.75" hidden="false" customHeight="true" outlineLevel="0" collapsed="false">
      <c r="A906" s="85"/>
      <c r="B906" s="86"/>
      <c r="C906" s="105" t="s">
        <v>63</v>
      </c>
      <c r="D906" s="105"/>
      <c r="E906" s="189"/>
      <c r="F906" s="189"/>
      <c r="G906" s="189"/>
      <c r="H906" s="189"/>
      <c r="I906" s="189"/>
      <c r="J906" s="189" t="n">
        <f aca="false">SUM(J901:J905)</f>
        <v>5</v>
      </c>
      <c r="K906" s="189" t="n">
        <f aca="false">SUM(K901:K905)</f>
        <v>679242</v>
      </c>
      <c r="L906" s="189"/>
      <c r="M906" s="189"/>
      <c r="N906" s="189"/>
      <c r="O906" s="189"/>
      <c r="P906" s="189" t="n">
        <f aca="false">SUM(P901:P905)</f>
        <v>5</v>
      </c>
      <c r="Q906" s="190" t="n">
        <f aca="false">SUM(Q901:Q905)</f>
        <v>679242</v>
      </c>
      <c r="R906" s="190"/>
      <c r="S906" s="106" t="s">
        <v>68</v>
      </c>
      <c r="T906" s="104"/>
    </row>
    <row r="907" s="94" customFormat="true" ht="15" hidden="false" customHeight="true" outlineLevel="0" collapsed="false">
      <c r="A907" s="85" t="s">
        <v>214</v>
      </c>
      <c r="B907" s="86" t="s">
        <v>90</v>
      </c>
      <c r="C907" s="109" t="s">
        <v>62</v>
      </c>
      <c r="D907" s="89" t="n">
        <v>1</v>
      </c>
      <c r="E907" s="185" t="n">
        <v>481268</v>
      </c>
      <c r="F907" s="185"/>
      <c r="G907" s="185"/>
      <c r="H907" s="185"/>
      <c r="I907" s="185"/>
      <c r="J907" s="185"/>
      <c r="K907" s="185"/>
      <c r="L907" s="185"/>
      <c r="M907" s="185"/>
      <c r="N907" s="185"/>
      <c r="O907" s="185"/>
      <c r="P907" s="185" t="n">
        <v>1</v>
      </c>
      <c r="Q907" s="186" t="n">
        <f aca="false">E907</f>
        <v>481268</v>
      </c>
      <c r="R907" s="186"/>
      <c r="S907" s="93"/>
    </row>
    <row r="908" s="94" customFormat="true" ht="15" hidden="false" customHeight="true" outlineLevel="0" collapsed="false">
      <c r="A908" s="85"/>
      <c r="B908" s="86"/>
      <c r="C908" s="109" t="s">
        <v>62</v>
      </c>
      <c r="D908" s="89" t="n">
        <v>1</v>
      </c>
      <c r="E908" s="185" t="n">
        <v>199306</v>
      </c>
      <c r="F908" s="185"/>
      <c r="G908" s="185"/>
      <c r="H908" s="185"/>
      <c r="I908" s="185"/>
      <c r="J908" s="185"/>
      <c r="K908" s="185"/>
      <c r="L908" s="185"/>
      <c r="M908" s="185"/>
      <c r="N908" s="185"/>
      <c r="O908" s="185"/>
      <c r="P908" s="185" t="n">
        <v>1</v>
      </c>
      <c r="Q908" s="186" t="n">
        <f aca="false">E908</f>
        <v>199306</v>
      </c>
      <c r="R908" s="186"/>
      <c r="S908" s="93"/>
    </row>
    <row r="909" s="94" customFormat="true" ht="15" hidden="false" customHeight="true" outlineLevel="0" collapsed="false">
      <c r="A909" s="85"/>
      <c r="B909" s="86"/>
      <c r="C909" s="109" t="s">
        <v>62</v>
      </c>
      <c r="D909" s="89" t="n">
        <v>1</v>
      </c>
      <c r="E909" s="185" t="n">
        <v>567402</v>
      </c>
      <c r="F909" s="185"/>
      <c r="G909" s="185"/>
      <c r="H909" s="185"/>
      <c r="I909" s="185"/>
      <c r="J909" s="185"/>
      <c r="K909" s="185"/>
      <c r="L909" s="185"/>
      <c r="M909" s="185"/>
      <c r="N909" s="185"/>
      <c r="O909" s="185"/>
      <c r="P909" s="185" t="n">
        <v>1</v>
      </c>
      <c r="Q909" s="186" t="n">
        <f aca="false">E909</f>
        <v>567402</v>
      </c>
      <c r="R909" s="186"/>
      <c r="S909" s="93"/>
    </row>
    <row r="910" s="94" customFormat="true" ht="15" hidden="false" customHeight="true" outlineLevel="0" collapsed="false">
      <c r="A910" s="85"/>
      <c r="B910" s="86"/>
      <c r="C910" s="109" t="s">
        <v>62</v>
      </c>
      <c r="D910" s="89" t="n">
        <v>1</v>
      </c>
      <c r="E910" s="185" t="n">
        <v>139368</v>
      </c>
      <c r="F910" s="185"/>
      <c r="G910" s="185"/>
      <c r="H910" s="185"/>
      <c r="I910" s="185"/>
      <c r="J910" s="185"/>
      <c r="K910" s="185"/>
      <c r="L910" s="185"/>
      <c r="M910" s="185"/>
      <c r="N910" s="185"/>
      <c r="O910" s="185"/>
      <c r="P910" s="185" t="n">
        <v>1</v>
      </c>
      <c r="Q910" s="186" t="n">
        <f aca="false">E910</f>
        <v>139368</v>
      </c>
      <c r="R910" s="186"/>
      <c r="S910" s="93"/>
    </row>
    <row r="911" s="94" customFormat="true" ht="15" hidden="false" customHeight="true" outlineLevel="0" collapsed="false">
      <c r="A911" s="85"/>
      <c r="B911" s="86"/>
      <c r="C911" s="109" t="s">
        <v>62</v>
      </c>
      <c r="D911" s="89" t="n">
        <v>1</v>
      </c>
      <c r="E911" s="185" t="n">
        <v>212960</v>
      </c>
      <c r="F911" s="185"/>
      <c r="G911" s="185"/>
      <c r="H911" s="185"/>
      <c r="I911" s="185"/>
      <c r="J911" s="185"/>
      <c r="K911" s="185"/>
      <c r="L911" s="185"/>
      <c r="M911" s="185"/>
      <c r="N911" s="185"/>
      <c r="O911" s="185"/>
      <c r="P911" s="185" t="n">
        <v>1</v>
      </c>
      <c r="Q911" s="186" t="n">
        <f aca="false">E911</f>
        <v>212960</v>
      </c>
      <c r="R911" s="186"/>
      <c r="S911" s="93"/>
    </row>
    <row r="912" s="94" customFormat="true" ht="15" hidden="false" customHeight="true" outlineLevel="0" collapsed="false">
      <c r="A912" s="85"/>
      <c r="B912" s="86"/>
      <c r="C912" s="109" t="s">
        <v>62</v>
      </c>
      <c r="D912" s="89" t="n">
        <v>1</v>
      </c>
      <c r="E912" s="185" t="n">
        <v>60095</v>
      </c>
      <c r="F912" s="185"/>
      <c r="G912" s="185"/>
      <c r="H912" s="185"/>
      <c r="I912" s="185"/>
      <c r="J912" s="185"/>
      <c r="K912" s="185"/>
      <c r="L912" s="185"/>
      <c r="M912" s="185"/>
      <c r="N912" s="185"/>
      <c r="O912" s="185"/>
      <c r="P912" s="185" t="n">
        <v>1</v>
      </c>
      <c r="Q912" s="186" t="n">
        <f aca="false">E912</f>
        <v>60095</v>
      </c>
      <c r="R912" s="186"/>
      <c r="S912" s="93"/>
    </row>
    <row r="913" s="94" customFormat="true" ht="15" hidden="false" customHeight="true" outlineLevel="0" collapsed="false">
      <c r="A913" s="85"/>
      <c r="B913" s="86"/>
      <c r="C913" s="109" t="s">
        <v>62</v>
      </c>
      <c r="D913" s="89" t="n">
        <v>1</v>
      </c>
      <c r="E913" s="185" t="n">
        <v>545589</v>
      </c>
      <c r="F913" s="185"/>
      <c r="G913" s="185"/>
      <c r="H913" s="185"/>
      <c r="I913" s="185"/>
      <c r="J913" s="185"/>
      <c r="K913" s="185"/>
      <c r="L913" s="185"/>
      <c r="M913" s="185"/>
      <c r="N913" s="185"/>
      <c r="O913" s="185"/>
      <c r="P913" s="185" t="n">
        <v>1</v>
      </c>
      <c r="Q913" s="186" t="n">
        <f aca="false">E913</f>
        <v>545589</v>
      </c>
      <c r="R913" s="186"/>
      <c r="S913" s="93"/>
    </row>
    <row r="914" s="94" customFormat="true" ht="15" hidden="false" customHeight="true" outlineLevel="0" collapsed="false">
      <c r="A914" s="85"/>
      <c r="B914" s="86"/>
      <c r="C914" s="109" t="s">
        <v>62</v>
      </c>
      <c r="D914" s="89" t="n">
        <v>1</v>
      </c>
      <c r="E914" s="185" t="n">
        <v>282555</v>
      </c>
      <c r="F914" s="185"/>
      <c r="G914" s="185"/>
      <c r="H914" s="185"/>
      <c r="I914" s="185"/>
      <c r="J914" s="185"/>
      <c r="K914" s="185"/>
      <c r="L914" s="185"/>
      <c r="M914" s="185"/>
      <c r="N914" s="185"/>
      <c r="O914" s="185"/>
      <c r="P914" s="185" t="n">
        <v>1</v>
      </c>
      <c r="Q914" s="186" t="n">
        <f aca="false">E914</f>
        <v>282555</v>
      </c>
      <c r="R914" s="186"/>
      <c r="S914" s="93"/>
    </row>
    <row r="915" s="94" customFormat="true" ht="15" hidden="false" customHeight="true" outlineLevel="0" collapsed="false">
      <c r="A915" s="85"/>
      <c r="B915" s="86"/>
      <c r="C915" s="113" t="s">
        <v>62</v>
      </c>
      <c r="D915" s="100" t="n">
        <v>1</v>
      </c>
      <c r="E915" s="187" t="n">
        <v>99448</v>
      </c>
      <c r="F915" s="187"/>
      <c r="G915" s="187"/>
      <c r="H915" s="187"/>
      <c r="I915" s="187"/>
      <c r="J915" s="187"/>
      <c r="K915" s="187"/>
      <c r="L915" s="187"/>
      <c r="M915" s="187"/>
      <c r="N915" s="187"/>
      <c r="O915" s="187"/>
      <c r="P915" s="187" t="n">
        <v>1</v>
      </c>
      <c r="Q915" s="188" t="n">
        <f aca="false">E915</f>
        <v>99448</v>
      </c>
      <c r="R915" s="188"/>
      <c r="S915" s="103"/>
      <c r="T915" s="104"/>
    </row>
    <row r="916" s="94" customFormat="true" ht="15" hidden="false" customHeight="true" outlineLevel="0" collapsed="false">
      <c r="A916" s="85"/>
      <c r="B916" s="86"/>
      <c r="C916" s="105" t="s">
        <v>63</v>
      </c>
      <c r="D916" s="105" t="n">
        <f aca="false">SUM(D907:D915)</f>
        <v>9</v>
      </c>
      <c r="E916" s="189" t="n">
        <f aca="false">SUM(E907:E915)</f>
        <v>2587991</v>
      </c>
      <c r="F916" s="189"/>
      <c r="G916" s="189"/>
      <c r="H916" s="189"/>
      <c r="I916" s="189"/>
      <c r="J916" s="189"/>
      <c r="K916" s="189"/>
      <c r="L916" s="189"/>
      <c r="M916" s="189"/>
      <c r="N916" s="189"/>
      <c r="O916" s="189"/>
      <c r="P916" s="189" t="n">
        <f aca="false">SUM(P907:P915)</f>
        <v>9</v>
      </c>
      <c r="Q916" s="190" t="n">
        <f aca="false">SUM(Q907:Q915)</f>
        <v>2587991</v>
      </c>
      <c r="R916" s="190"/>
      <c r="S916" s="106" t="s">
        <v>68</v>
      </c>
      <c r="T916" s="104"/>
    </row>
    <row r="917" s="94" customFormat="true" ht="13.5" hidden="false" customHeight="true" outlineLevel="0" collapsed="false">
      <c r="A917" s="85" t="s">
        <v>214</v>
      </c>
      <c r="B917" s="86" t="s">
        <v>188</v>
      </c>
      <c r="C917" s="109" t="s">
        <v>62</v>
      </c>
      <c r="D917" s="89" t="n">
        <v>1</v>
      </c>
      <c r="E917" s="185" t="n">
        <v>8090</v>
      </c>
      <c r="F917" s="185"/>
      <c r="G917" s="185"/>
      <c r="H917" s="185"/>
      <c r="I917" s="185"/>
      <c r="J917" s="185"/>
      <c r="K917" s="185"/>
      <c r="L917" s="185"/>
      <c r="M917" s="185"/>
      <c r="N917" s="185"/>
      <c r="O917" s="185"/>
      <c r="P917" s="185" t="n">
        <v>1</v>
      </c>
      <c r="Q917" s="186" t="n">
        <f aca="false">E917</f>
        <v>8090</v>
      </c>
      <c r="R917" s="186"/>
      <c r="S917" s="93"/>
    </row>
    <row r="918" s="94" customFormat="true" ht="13.5" hidden="false" customHeight="true" outlineLevel="0" collapsed="false">
      <c r="A918" s="85"/>
      <c r="B918" s="86"/>
      <c r="C918" s="109" t="s">
        <v>62</v>
      </c>
      <c r="D918" s="89" t="n">
        <v>1</v>
      </c>
      <c r="E918" s="185" t="n">
        <v>98387</v>
      </c>
      <c r="F918" s="185"/>
      <c r="G918" s="185"/>
      <c r="H918" s="185"/>
      <c r="I918" s="185"/>
      <c r="J918" s="185"/>
      <c r="K918" s="185"/>
      <c r="L918" s="185"/>
      <c r="M918" s="185"/>
      <c r="N918" s="185"/>
      <c r="O918" s="185"/>
      <c r="P918" s="185" t="n">
        <v>1</v>
      </c>
      <c r="Q918" s="186" t="n">
        <f aca="false">E918</f>
        <v>98387</v>
      </c>
      <c r="R918" s="186"/>
      <c r="S918" s="93"/>
    </row>
    <row r="919" s="94" customFormat="true" ht="13.5" hidden="false" customHeight="true" outlineLevel="0" collapsed="false">
      <c r="A919" s="85"/>
      <c r="B919" s="86"/>
      <c r="C919" s="109" t="s">
        <v>62</v>
      </c>
      <c r="D919" s="89" t="n">
        <v>1</v>
      </c>
      <c r="E919" s="185" t="n">
        <v>19691</v>
      </c>
      <c r="F919" s="185"/>
      <c r="G919" s="185"/>
      <c r="H919" s="185"/>
      <c r="I919" s="185"/>
      <c r="J919" s="185"/>
      <c r="K919" s="185"/>
      <c r="L919" s="185"/>
      <c r="M919" s="185"/>
      <c r="N919" s="185"/>
      <c r="O919" s="185"/>
      <c r="P919" s="185" t="n">
        <v>1</v>
      </c>
      <c r="Q919" s="186" t="n">
        <f aca="false">E919</f>
        <v>19691</v>
      </c>
      <c r="R919" s="186"/>
      <c r="S919" s="93"/>
    </row>
    <row r="920" s="94" customFormat="true" ht="13.5" hidden="false" customHeight="true" outlineLevel="0" collapsed="false">
      <c r="A920" s="85"/>
      <c r="B920" s="86"/>
      <c r="C920" s="109" t="s">
        <v>62</v>
      </c>
      <c r="D920" s="89" t="n">
        <v>1</v>
      </c>
      <c r="E920" s="185" t="n">
        <v>3115</v>
      </c>
      <c r="F920" s="185"/>
      <c r="G920" s="185"/>
      <c r="H920" s="185"/>
      <c r="I920" s="185"/>
      <c r="J920" s="185"/>
      <c r="K920" s="185"/>
      <c r="L920" s="185"/>
      <c r="M920" s="185"/>
      <c r="N920" s="185"/>
      <c r="O920" s="185"/>
      <c r="P920" s="185" t="n">
        <v>1</v>
      </c>
      <c r="Q920" s="186" t="n">
        <f aca="false">E920</f>
        <v>3115</v>
      </c>
      <c r="R920" s="186"/>
      <c r="S920" s="93"/>
    </row>
    <row r="921" s="94" customFormat="true" ht="13.5" hidden="false" customHeight="true" outlineLevel="0" collapsed="false">
      <c r="A921" s="85"/>
      <c r="B921" s="86"/>
      <c r="C921" s="109" t="s">
        <v>62</v>
      </c>
      <c r="D921" s="89" t="n">
        <v>1</v>
      </c>
      <c r="E921" s="185" t="n">
        <v>12558</v>
      </c>
      <c r="F921" s="185"/>
      <c r="G921" s="185"/>
      <c r="H921" s="185"/>
      <c r="I921" s="185"/>
      <c r="J921" s="185"/>
      <c r="K921" s="185"/>
      <c r="L921" s="185"/>
      <c r="M921" s="185"/>
      <c r="N921" s="185"/>
      <c r="O921" s="185"/>
      <c r="P921" s="185" t="n">
        <v>1</v>
      </c>
      <c r="Q921" s="186" t="n">
        <f aca="false">E921</f>
        <v>12558</v>
      </c>
      <c r="R921" s="186"/>
      <c r="S921" s="93"/>
    </row>
    <row r="922" s="94" customFormat="true" ht="13.5" hidden="false" customHeight="true" outlineLevel="0" collapsed="false">
      <c r="A922" s="85"/>
      <c r="B922" s="86"/>
      <c r="C922" s="109" t="s">
        <v>62</v>
      </c>
      <c r="D922" s="89" t="n">
        <v>1</v>
      </c>
      <c r="E922" s="185" t="n">
        <v>2148</v>
      </c>
      <c r="F922" s="185"/>
      <c r="G922" s="185"/>
      <c r="H922" s="185"/>
      <c r="I922" s="185"/>
      <c r="J922" s="185"/>
      <c r="K922" s="185"/>
      <c r="L922" s="185"/>
      <c r="M922" s="185"/>
      <c r="N922" s="185"/>
      <c r="O922" s="185"/>
      <c r="P922" s="185" t="n">
        <v>1</v>
      </c>
      <c r="Q922" s="186" t="n">
        <f aca="false">E922</f>
        <v>2148</v>
      </c>
      <c r="R922" s="186"/>
      <c r="S922" s="93"/>
    </row>
    <row r="923" s="94" customFormat="true" ht="13.5" hidden="false" customHeight="true" outlineLevel="0" collapsed="false">
      <c r="A923" s="85"/>
      <c r="B923" s="86"/>
      <c r="C923" s="109" t="s">
        <v>62</v>
      </c>
      <c r="D923" s="89" t="n">
        <v>1</v>
      </c>
      <c r="E923" s="185" t="n">
        <v>6572</v>
      </c>
      <c r="F923" s="185"/>
      <c r="G923" s="185"/>
      <c r="H923" s="185"/>
      <c r="I923" s="185"/>
      <c r="J923" s="185"/>
      <c r="K923" s="185"/>
      <c r="L923" s="185"/>
      <c r="M923" s="185"/>
      <c r="N923" s="185"/>
      <c r="O923" s="185"/>
      <c r="P923" s="185" t="n">
        <v>1</v>
      </c>
      <c r="Q923" s="186" t="n">
        <f aca="false">E923</f>
        <v>6572</v>
      </c>
      <c r="R923" s="186"/>
      <c r="S923" s="93"/>
    </row>
    <row r="924" s="94" customFormat="true" ht="13.5" hidden="false" customHeight="true" outlineLevel="0" collapsed="false">
      <c r="A924" s="85"/>
      <c r="B924" s="86"/>
      <c r="C924" s="109" t="s">
        <v>62</v>
      </c>
      <c r="D924" s="89" t="n">
        <v>1</v>
      </c>
      <c r="E924" s="185" t="n">
        <v>18880</v>
      </c>
      <c r="F924" s="185"/>
      <c r="G924" s="185"/>
      <c r="H924" s="185"/>
      <c r="I924" s="185"/>
      <c r="J924" s="185"/>
      <c r="K924" s="185"/>
      <c r="L924" s="185"/>
      <c r="M924" s="185"/>
      <c r="N924" s="185"/>
      <c r="O924" s="185"/>
      <c r="P924" s="185" t="n">
        <v>1</v>
      </c>
      <c r="Q924" s="186" t="n">
        <f aca="false">E924</f>
        <v>18880</v>
      </c>
      <c r="R924" s="186"/>
      <c r="S924" s="93"/>
    </row>
    <row r="925" s="94" customFormat="true" ht="13.5" hidden="false" customHeight="true" outlineLevel="0" collapsed="false">
      <c r="A925" s="85"/>
      <c r="B925" s="86"/>
      <c r="C925" s="109" t="s">
        <v>62</v>
      </c>
      <c r="D925" s="89" t="n">
        <v>1</v>
      </c>
      <c r="E925" s="185" t="n">
        <v>15867</v>
      </c>
      <c r="F925" s="185"/>
      <c r="G925" s="185"/>
      <c r="H925" s="185"/>
      <c r="I925" s="185"/>
      <c r="J925" s="185"/>
      <c r="K925" s="185"/>
      <c r="L925" s="185"/>
      <c r="M925" s="185"/>
      <c r="N925" s="185"/>
      <c r="O925" s="185"/>
      <c r="P925" s="185" t="n">
        <v>1</v>
      </c>
      <c r="Q925" s="186" t="n">
        <f aca="false">E925</f>
        <v>15867</v>
      </c>
      <c r="R925" s="186"/>
      <c r="S925" s="93"/>
    </row>
    <row r="926" s="94" customFormat="true" ht="13.5" hidden="false" customHeight="true" outlineLevel="0" collapsed="false">
      <c r="A926" s="85"/>
      <c r="B926" s="86"/>
      <c r="C926" s="109" t="s">
        <v>62</v>
      </c>
      <c r="D926" s="89" t="n">
        <v>1</v>
      </c>
      <c r="E926" s="185" t="n">
        <v>8833</v>
      </c>
      <c r="F926" s="185"/>
      <c r="G926" s="185"/>
      <c r="H926" s="185"/>
      <c r="I926" s="185"/>
      <c r="J926" s="185"/>
      <c r="K926" s="185"/>
      <c r="L926" s="185"/>
      <c r="M926" s="185"/>
      <c r="N926" s="185"/>
      <c r="O926" s="185"/>
      <c r="P926" s="185" t="n">
        <v>1</v>
      </c>
      <c r="Q926" s="186" t="n">
        <f aca="false">E926</f>
        <v>8833</v>
      </c>
      <c r="R926" s="186"/>
      <c r="S926" s="93"/>
    </row>
    <row r="927" s="94" customFormat="true" ht="13.5" hidden="false" customHeight="true" outlineLevel="0" collapsed="false">
      <c r="A927" s="85"/>
      <c r="B927" s="86"/>
      <c r="C927" s="109" t="s">
        <v>62</v>
      </c>
      <c r="D927" s="89" t="n">
        <v>1</v>
      </c>
      <c r="E927" s="185" t="n">
        <v>55315</v>
      </c>
      <c r="F927" s="185"/>
      <c r="G927" s="185"/>
      <c r="H927" s="185"/>
      <c r="I927" s="185"/>
      <c r="J927" s="185"/>
      <c r="K927" s="185"/>
      <c r="L927" s="185"/>
      <c r="M927" s="185"/>
      <c r="N927" s="185"/>
      <c r="O927" s="185"/>
      <c r="P927" s="185" t="n">
        <v>1</v>
      </c>
      <c r="Q927" s="186" t="n">
        <f aca="false">E927</f>
        <v>55315</v>
      </c>
      <c r="R927" s="186"/>
      <c r="S927" s="93"/>
    </row>
    <row r="928" s="94" customFormat="true" ht="13.5" hidden="false" customHeight="true" outlineLevel="0" collapsed="false">
      <c r="A928" s="85"/>
      <c r="B928" s="86"/>
      <c r="C928" s="109" t="s">
        <v>62</v>
      </c>
      <c r="D928" s="89" t="n">
        <v>1</v>
      </c>
      <c r="E928" s="185" t="n">
        <v>3988</v>
      </c>
      <c r="F928" s="185"/>
      <c r="G928" s="185"/>
      <c r="H928" s="185"/>
      <c r="I928" s="185"/>
      <c r="J928" s="185"/>
      <c r="K928" s="185"/>
      <c r="L928" s="185"/>
      <c r="M928" s="185"/>
      <c r="N928" s="185"/>
      <c r="O928" s="185"/>
      <c r="P928" s="185" t="n">
        <v>1</v>
      </c>
      <c r="Q928" s="186" t="n">
        <f aca="false">E928</f>
        <v>3988</v>
      </c>
      <c r="R928" s="186"/>
      <c r="S928" s="93"/>
    </row>
    <row r="929" s="94" customFormat="true" ht="13.5" hidden="false" customHeight="true" outlineLevel="0" collapsed="false">
      <c r="A929" s="85"/>
      <c r="B929" s="86"/>
      <c r="C929" s="109" t="s">
        <v>62</v>
      </c>
      <c r="D929" s="89" t="n">
        <v>1</v>
      </c>
      <c r="E929" s="185" t="n">
        <v>33322</v>
      </c>
      <c r="F929" s="185"/>
      <c r="G929" s="185"/>
      <c r="H929" s="185"/>
      <c r="I929" s="185"/>
      <c r="J929" s="185"/>
      <c r="K929" s="185"/>
      <c r="L929" s="185"/>
      <c r="M929" s="185"/>
      <c r="N929" s="185"/>
      <c r="O929" s="185"/>
      <c r="P929" s="185" t="n">
        <v>1</v>
      </c>
      <c r="Q929" s="186" t="n">
        <f aca="false">E929</f>
        <v>33322</v>
      </c>
      <c r="R929" s="186"/>
      <c r="S929" s="93"/>
    </row>
    <row r="930" s="94" customFormat="true" ht="13.5" hidden="false" customHeight="true" outlineLevel="0" collapsed="false">
      <c r="A930" s="85"/>
      <c r="B930" s="86"/>
      <c r="C930" s="109" t="s">
        <v>62</v>
      </c>
      <c r="D930" s="89" t="n">
        <v>1</v>
      </c>
      <c r="E930" s="185" t="n">
        <v>130339</v>
      </c>
      <c r="F930" s="185"/>
      <c r="G930" s="185"/>
      <c r="H930" s="185"/>
      <c r="I930" s="185"/>
      <c r="J930" s="185"/>
      <c r="K930" s="185"/>
      <c r="L930" s="185"/>
      <c r="M930" s="185"/>
      <c r="N930" s="185"/>
      <c r="O930" s="185"/>
      <c r="P930" s="185" t="n">
        <v>1</v>
      </c>
      <c r="Q930" s="186" t="n">
        <f aca="false">E930</f>
        <v>130339</v>
      </c>
      <c r="R930" s="186"/>
      <c r="S930" s="93"/>
    </row>
    <row r="931" s="94" customFormat="true" ht="13.5" hidden="false" customHeight="true" outlineLevel="0" collapsed="false">
      <c r="A931" s="85"/>
      <c r="B931" s="86"/>
      <c r="C931" s="109" t="s">
        <v>62</v>
      </c>
      <c r="D931" s="89" t="n">
        <v>1</v>
      </c>
      <c r="E931" s="185" t="n">
        <v>16895</v>
      </c>
      <c r="F931" s="185"/>
      <c r="G931" s="185"/>
      <c r="H931" s="185"/>
      <c r="I931" s="185"/>
      <c r="J931" s="185"/>
      <c r="K931" s="185"/>
      <c r="L931" s="185"/>
      <c r="M931" s="185"/>
      <c r="N931" s="185"/>
      <c r="O931" s="185"/>
      <c r="P931" s="185" t="n">
        <v>1</v>
      </c>
      <c r="Q931" s="186" t="n">
        <f aca="false">E931</f>
        <v>16895</v>
      </c>
      <c r="R931" s="186"/>
      <c r="S931" s="93"/>
    </row>
    <row r="932" s="94" customFormat="true" ht="13.5" hidden="false" customHeight="true" outlineLevel="0" collapsed="false">
      <c r="A932" s="85"/>
      <c r="B932" s="86"/>
      <c r="C932" s="109" t="s">
        <v>62</v>
      </c>
      <c r="D932" s="89" t="n">
        <v>1</v>
      </c>
      <c r="E932" s="185" t="n">
        <v>49636</v>
      </c>
      <c r="F932" s="185"/>
      <c r="G932" s="185"/>
      <c r="H932" s="185"/>
      <c r="I932" s="185"/>
      <c r="J932" s="185"/>
      <c r="K932" s="185"/>
      <c r="L932" s="185"/>
      <c r="M932" s="185"/>
      <c r="N932" s="185"/>
      <c r="O932" s="185"/>
      <c r="P932" s="185" t="n">
        <v>1</v>
      </c>
      <c r="Q932" s="186" t="n">
        <f aca="false">E932</f>
        <v>49636</v>
      </c>
      <c r="R932" s="186"/>
      <c r="S932" s="93"/>
    </row>
    <row r="933" s="94" customFormat="true" ht="13.5" hidden="false" customHeight="true" outlineLevel="0" collapsed="false">
      <c r="A933" s="85"/>
      <c r="B933" s="86"/>
      <c r="C933" s="109" t="s">
        <v>62</v>
      </c>
      <c r="D933" s="89" t="n">
        <v>1</v>
      </c>
      <c r="E933" s="185" t="n">
        <v>65458</v>
      </c>
      <c r="F933" s="185"/>
      <c r="G933" s="185"/>
      <c r="H933" s="185"/>
      <c r="I933" s="185"/>
      <c r="J933" s="185"/>
      <c r="K933" s="185"/>
      <c r="L933" s="185"/>
      <c r="M933" s="185"/>
      <c r="N933" s="185"/>
      <c r="O933" s="185"/>
      <c r="P933" s="185" t="n">
        <v>1</v>
      </c>
      <c r="Q933" s="186" t="n">
        <f aca="false">E933</f>
        <v>65458</v>
      </c>
      <c r="R933" s="186"/>
      <c r="S933" s="93"/>
    </row>
    <row r="934" s="94" customFormat="true" ht="13.5" hidden="false" customHeight="true" outlineLevel="0" collapsed="false">
      <c r="A934" s="85"/>
      <c r="B934" s="86"/>
      <c r="C934" s="109" t="s">
        <v>62</v>
      </c>
      <c r="D934" s="89" t="n">
        <v>1</v>
      </c>
      <c r="E934" s="185" t="n">
        <v>12778</v>
      </c>
      <c r="F934" s="185"/>
      <c r="G934" s="185"/>
      <c r="H934" s="185"/>
      <c r="I934" s="185"/>
      <c r="J934" s="185"/>
      <c r="K934" s="185"/>
      <c r="L934" s="185"/>
      <c r="M934" s="185"/>
      <c r="N934" s="185"/>
      <c r="O934" s="185"/>
      <c r="P934" s="185" t="n">
        <v>1</v>
      </c>
      <c r="Q934" s="186" t="n">
        <f aca="false">E934</f>
        <v>12778</v>
      </c>
      <c r="R934" s="186"/>
      <c r="S934" s="93"/>
    </row>
    <row r="935" s="94" customFormat="true" ht="13.5" hidden="false" customHeight="true" outlineLevel="0" collapsed="false">
      <c r="A935" s="85"/>
      <c r="B935" s="86"/>
      <c r="C935" s="109" t="s">
        <v>62</v>
      </c>
      <c r="D935" s="89" t="n">
        <v>1</v>
      </c>
      <c r="E935" s="185" t="n">
        <v>77573</v>
      </c>
      <c r="F935" s="185"/>
      <c r="G935" s="185"/>
      <c r="H935" s="185"/>
      <c r="I935" s="185"/>
      <c r="J935" s="185"/>
      <c r="K935" s="185"/>
      <c r="L935" s="185"/>
      <c r="M935" s="185"/>
      <c r="N935" s="185"/>
      <c r="O935" s="185"/>
      <c r="P935" s="185" t="n">
        <v>1</v>
      </c>
      <c r="Q935" s="186" t="n">
        <f aca="false">E935</f>
        <v>77573</v>
      </c>
      <c r="R935" s="186"/>
      <c r="S935" s="93"/>
    </row>
    <row r="936" s="94" customFormat="true" ht="13.5" hidden="false" customHeight="true" outlineLevel="0" collapsed="false">
      <c r="A936" s="85"/>
      <c r="B936" s="86"/>
      <c r="C936" s="109" t="s">
        <v>62</v>
      </c>
      <c r="D936" s="89" t="n">
        <v>1</v>
      </c>
      <c r="E936" s="185" t="n">
        <v>2576</v>
      </c>
      <c r="F936" s="185"/>
      <c r="G936" s="185"/>
      <c r="H936" s="185"/>
      <c r="I936" s="185"/>
      <c r="J936" s="185"/>
      <c r="K936" s="185"/>
      <c r="L936" s="185"/>
      <c r="M936" s="185"/>
      <c r="N936" s="185"/>
      <c r="O936" s="185"/>
      <c r="P936" s="185" t="n">
        <v>1</v>
      </c>
      <c r="Q936" s="186" t="n">
        <f aca="false">E936</f>
        <v>2576</v>
      </c>
      <c r="R936" s="186"/>
      <c r="S936" s="93"/>
    </row>
    <row r="937" s="94" customFormat="true" ht="13.5" hidden="false" customHeight="true" outlineLevel="0" collapsed="false">
      <c r="A937" s="85"/>
      <c r="B937" s="86"/>
      <c r="C937" s="113" t="s">
        <v>62</v>
      </c>
      <c r="D937" s="100" t="n">
        <v>1</v>
      </c>
      <c r="E937" s="187" t="n">
        <v>20546</v>
      </c>
      <c r="F937" s="187"/>
      <c r="G937" s="187"/>
      <c r="H937" s="187"/>
      <c r="I937" s="187"/>
      <c r="J937" s="187"/>
      <c r="K937" s="187"/>
      <c r="L937" s="187"/>
      <c r="M937" s="187"/>
      <c r="N937" s="187"/>
      <c r="O937" s="187"/>
      <c r="P937" s="187" t="n">
        <v>1</v>
      </c>
      <c r="Q937" s="188" t="n">
        <f aca="false">E937</f>
        <v>20546</v>
      </c>
      <c r="R937" s="188"/>
      <c r="S937" s="103"/>
    </row>
    <row r="938" s="94" customFormat="true" ht="13.5" hidden="false" customHeight="true" outlineLevel="0" collapsed="false">
      <c r="A938" s="85"/>
      <c r="B938" s="86"/>
      <c r="C938" s="105" t="s">
        <v>63</v>
      </c>
      <c r="D938" s="105" t="n">
        <f aca="false">SUM(D917:D937)</f>
        <v>21</v>
      </c>
      <c r="E938" s="189" t="n">
        <f aca="false">SUM(E917:E937)</f>
        <v>662567</v>
      </c>
      <c r="F938" s="189"/>
      <c r="G938" s="189"/>
      <c r="H938" s="189"/>
      <c r="I938" s="189"/>
      <c r="J938" s="189"/>
      <c r="K938" s="189"/>
      <c r="L938" s="189"/>
      <c r="M938" s="189"/>
      <c r="N938" s="189"/>
      <c r="O938" s="189"/>
      <c r="P938" s="189" t="n">
        <f aca="false">SUM(P917:P937)</f>
        <v>21</v>
      </c>
      <c r="Q938" s="190" t="n">
        <f aca="false">SUM(Q917:Q937)</f>
        <v>662567</v>
      </c>
      <c r="R938" s="190"/>
      <c r="S938" s="106" t="s">
        <v>68</v>
      </c>
    </row>
    <row r="939" s="94" customFormat="true" ht="39" hidden="false" customHeight="true" outlineLevel="0" collapsed="false">
      <c r="A939" s="121" t="s">
        <v>214</v>
      </c>
      <c r="B939" s="116" t="s">
        <v>215</v>
      </c>
      <c r="C939" s="109" t="s">
        <v>62</v>
      </c>
      <c r="D939" s="89" t="n">
        <v>1</v>
      </c>
      <c r="E939" s="185" t="n">
        <v>172548</v>
      </c>
      <c r="F939" s="185"/>
      <c r="G939" s="185"/>
      <c r="H939" s="185"/>
      <c r="I939" s="185"/>
      <c r="J939" s="185"/>
      <c r="K939" s="185"/>
      <c r="L939" s="185"/>
      <c r="M939" s="185"/>
      <c r="N939" s="185"/>
      <c r="O939" s="185"/>
      <c r="P939" s="185" t="n">
        <v>1</v>
      </c>
      <c r="Q939" s="186" t="n">
        <f aca="false">E939</f>
        <v>172548</v>
      </c>
      <c r="R939" s="186"/>
      <c r="S939" s="93"/>
    </row>
    <row r="940" s="94" customFormat="true" ht="40.5" hidden="false" customHeight="true" outlineLevel="0" collapsed="false">
      <c r="A940" s="121" t="s">
        <v>218</v>
      </c>
      <c r="B940" s="116" t="s">
        <v>219</v>
      </c>
      <c r="C940" s="109" t="s">
        <v>62</v>
      </c>
      <c r="D940" s="89"/>
      <c r="E940" s="185"/>
      <c r="F940" s="185"/>
      <c r="G940" s="185"/>
      <c r="H940" s="185"/>
      <c r="I940" s="185"/>
      <c r="J940" s="185" t="n">
        <v>1</v>
      </c>
      <c r="K940" s="185" t="n">
        <v>94500</v>
      </c>
      <c r="L940" s="185"/>
      <c r="M940" s="185"/>
      <c r="N940" s="185"/>
      <c r="O940" s="185"/>
      <c r="P940" s="185" t="n">
        <v>1</v>
      </c>
      <c r="Q940" s="186" t="n">
        <f aca="false">K940</f>
        <v>94500</v>
      </c>
      <c r="R940" s="186"/>
      <c r="S940" s="93"/>
    </row>
    <row r="941" s="94" customFormat="true" ht="15" hidden="false" customHeight="true" outlineLevel="0" collapsed="false">
      <c r="A941" s="85" t="s">
        <v>218</v>
      </c>
      <c r="B941" s="86" t="s">
        <v>220</v>
      </c>
      <c r="C941" s="109" t="s">
        <v>102</v>
      </c>
      <c r="D941" s="89" t="n">
        <v>1</v>
      </c>
      <c r="E941" s="185" t="n">
        <v>58150</v>
      </c>
      <c r="F941" s="185"/>
      <c r="G941" s="185"/>
      <c r="H941" s="185"/>
      <c r="I941" s="185"/>
      <c r="J941" s="185"/>
      <c r="K941" s="185"/>
      <c r="L941" s="185"/>
      <c r="M941" s="185"/>
      <c r="N941" s="185"/>
      <c r="O941" s="185"/>
      <c r="P941" s="185" t="n">
        <v>1</v>
      </c>
      <c r="Q941" s="186" t="n">
        <f aca="false">E941</f>
        <v>58150</v>
      </c>
      <c r="R941" s="186"/>
      <c r="S941" s="93"/>
    </row>
    <row r="942" s="94" customFormat="true" ht="15" hidden="false" customHeight="true" outlineLevel="0" collapsed="false">
      <c r="A942" s="85"/>
      <c r="B942" s="86"/>
      <c r="C942" s="113" t="s">
        <v>62</v>
      </c>
      <c r="D942" s="100" t="n">
        <v>1</v>
      </c>
      <c r="E942" s="187" t="n">
        <v>75860</v>
      </c>
      <c r="F942" s="187"/>
      <c r="G942" s="187"/>
      <c r="H942" s="187"/>
      <c r="I942" s="187"/>
      <c r="J942" s="187"/>
      <c r="K942" s="187"/>
      <c r="L942" s="187"/>
      <c r="M942" s="187"/>
      <c r="N942" s="187"/>
      <c r="O942" s="187"/>
      <c r="P942" s="187" t="n">
        <v>1</v>
      </c>
      <c r="Q942" s="188" t="n">
        <f aca="false">E942</f>
        <v>75860</v>
      </c>
      <c r="R942" s="188"/>
      <c r="S942" s="103"/>
      <c r="T942" s="104"/>
    </row>
    <row r="943" s="94" customFormat="true" ht="15" hidden="false" customHeight="true" outlineLevel="0" collapsed="false">
      <c r="A943" s="85"/>
      <c r="B943" s="86"/>
      <c r="C943" s="105" t="s">
        <v>63</v>
      </c>
      <c r="D943" s="105" t="n">
        <f aca="false">SUM(D941:D942)</f>
        <v>2</v>
      </c>
      <c r="E943" s="189" t="n">
        <f aca="false">SUM(E941:E942)</f>
        <v>134010</v>
      </c>
      <c r="F943" s="189"/>
      <c r="G943" s="189"/>
      <c r="H943" s="189"/>
      <c r="I943" s="189"/>
      <c r="J943" s="189"/>
      <c r="K943" s="189"/>
      <c r="L943" s="189"/>
      <c r="M943" s="189"/>
      <c r="N943" s="189"/>
      <c r="O943" s="189"/>
      <c r="P943" s="189" t="n">
        <f aca="false">SUM(P941:P942)</f>
        <v>2</v>
      </c>
      <c r="Q943" s="190" t="n">
        <f aca="false">SUM(Q941:Q942)</f>
        <v>134010</v>
      </c>
      <c r="R943" s="190"/>
      <c r="S943" s="97"/>
      <c r="T943" s="104"/>
    </row>
    <row r="944" s="94" customFormat="true" ht="15.75" hidden="false" customHeight="true" outlineLevel="0" collapsed="false">
      <c r="A944" s="85" t="s">
        <v>218</v>
      </c>
      <c r="B944" s="86" t="s">
        <v>141</v>
      </c>
      <c r="C944" s="109" t="s">
        <v>62</v>
      </c>
      <c r="D944" s="89" t="n">
        <v>1</v>
      </c>
      <c r="E944" s="185" t="n">
        <v>2780</v>
      </c>
      <c r="F944" s="185"/>
      <c r="G944" s="185"/>
      <c r="H944" s="185"/>
      <c r="I944" s="185"/>
      <c r="J944" s="185"/>
      <c r="K944" s="185"/>
      <c r="L944" s="185"/>
      <c r="M944" s="185"/>
      <c r="N944" s="185"/>
      <c r="O944" s="185"/>
      <c r="P944" s="185" t="n">
        <v>1</v>
      </c>
      <c r="Q944" s="186" t="n">
        <f aca="false">E944</f>
        <v>2780</v>
      </c>
      <c r="R944" s="186"/>
      <c r="S944" s="93"/>
    </row>
    <row r="945" s="94" customFormat="true" ht="15.75" hidden="false" customHeight="true" outlineLevel="0" collapsed="false">
      <c r="A945" s="85"/>
      <c r="B945" s="86"/>
      <c r="C945" s="109" t="s">
        <v>62</v>
      </c>
      <c r="D945" s="89" t="n">
        <v>1</v>
      </c>
      <c r="E945" s="185" t="n">
        <v>4113</v>
      </c>
      <c r="F945" s="185"/>
      <c r="G945" s="185"/>
      <c r="H945" s="185"/>
      <c r="I945" s="185"/>
      <c r="J945" s="185"/>
      <c r="K945" s="185"/>
      <c r="L945" s="185"/>
      <c r="M945" s="185"/>
      <c r="N945" s="185"/>
      <c r="O945" s="185"/>
      <c r="P945" s="185" t="n">
        <v>1</v>
      </c>
      <c r="Q945" s="186" t="n">
        <f aca="false">E945</f>
        <v>4113</v>
      </c>
      <c r="R945" s="186"/>
      <c r="S945" s="93"/>
    </row>
    <row r="946" s="94" customFormat="true" ht="15.75" hidden="false" customHeight="true" outlineLevel="0" collapsed="false">
      <c r="A946" s="85"/>
      <c r="B946" s="86"/>
      <c r="C946" s="109" t="s">
        <v>62</v>
      </c>
      <c r="D946" s="89" t="n">
        <v>1</v>
      </c>
      <c r="E946" s="185" t="n">
        <v>2619</v>
      </c>
      <c r="F946" s="185"/>
      <c r="G946" s="185"/>
      <c r="H946" s="185"/>
      <c r="I946" s="185"/>
      <c r="J946" s="185"/>
      <c r="K946" s="185"/>
      <c r="L946" s="185"/>
      <c r="M946" s="185"/>
      <c r="N946" s="185"/>
      <c r="O946" s="185"/>
      <c r="P946" s="185" t="n">
        <v>1</v>
      </c>
      <c r="Q946" s="186" t="n">
        <f aca="false">E946</f>
        <v>2619</v>
      </c>
      <c r="R946" s="186"/>
      <c r="S946" s="93"/>
    </row>
    <row r="947" s="94" customFormat="true" ht="15" hidden="false" customHeight="true" outlineLevel="0" collapsed="false">
      <c r="A947" s="85"/>
      <c r="B947" s="86"/>
      <c r="C947" s="109" t="s">
        <v>62</v>
      </c>
      <c r="D947" s="89" t="n">
        <v>1</v>
      </c>
      <c r="E947" s="185" t="n">
        <v>27586</v>
      </c>
      <c r="F947" s="185"/>
      <c r="G947" s="185"/>
      <c r="H947" s="185"/>
      <c r="I947" s="185"/>
      <c r="J947" s="185"/>
      <c r="K947" s="185"/>
      <c r="L947" s="185"/>
      <c r="M947" s="185"/>
      <c r="N947" s="185"/>
      <c r="O947" s="185"/>
      <c r="P947" s="185" t="n">
        <v>1</v>
      </c>
      <c r="Q947" s="186" t="n">
        <f aca="false">E947</f>
        <v>27586</v>
      </c>
      <c r="R947" s="186"/>
      <c r="S947" s="93"/>
    </row>
    <row r="948" s="94" customFormat="true" ht="15" hidden="false" customHeight="true" outlineLevel="0" collapsed="false">
      <c r="A948" s="85"/>
      <c r="B948" s="86"/>
      <c r="C948" s="109" t="s">
        <v>62</v>
      </c>
      <c r="D948" s="89" t="n">
        <v>1</v>
      </c>
      <c r="E948" s="185" t="n">
        <v>58928</v>
      </c>
      <c r="F948" s="185"/>
      <c r="G948" s="185"/>
      <c r="H948" s="185"/>
      <c r="I948" s="185"/>
      <c r="J948" s="185"/>
      <c r="K948" s="185"/>
      <c r="L948" s="185"/>
      <c r="M948" s="185"/>
      <c r="N948" s="185"/>
      <c r="O948" s="185"/>
      <c r="P948" s="185" t="n">
        <v>1</v>
      </c>
      <c r="Q948" s="186" t="n">
        <f aca="false">E948</f>
        <v>58928</v>
      </c>
      <c r="R948" s="186"/>
      <c r="S948" s="93"/>
    </row>
    <row r="949" s="94" customFormat="true" ht="15" hidden="false" customHeight="true" outlineLevel="0" collapsed="false">
      <c r="A949" s="85"/>
      <c r="B949" s="86"/>
      <c r="C949" s="109" t="s">
        <v>62</v>
      </c>
      <c r="D949" s="89" t="n">
        <v>1</v>
      </c>
      <c r="E949" s="185" t="n">
        <v>52564</v>
      </c>
      <c r="F949" s="185"/>
      <c r="G949" s="185"/>
      <c r="H949" s="185"/>
      <c r="I949" s="185"/>
      <c r="J949" s="185"/>
      <c r="K949" s="185"/>
      <c r="L949" s="185"/>
      <c r="M949" s="185"/>
      <c r="N949" s="185"/>
      <c r="O949" s="185"/>
      <c r="P949" s="185" t="n">
        <v>1</v>
      </c>
      <c r="Q949" s="186" t="n">
        <f aca="false">E949</f>
        <v>52564</v>
      </c>
      <c r="R949" s="186"/>
      <c r="S949" s="93"/>
    </row>
    <row r="950" s="94" customFormat="true" ht="15" hidden="false" customHeight="true" outlineLevel="0" collapsed="false">
      <c r="A950" s="85"/>
      <c r="B950" s="86"/>
      <c r="C950" s="109" t="s">
        <v>62</v>
      </c>
      <c r="D950" s="89" t="n">
        <v>1</v>
      </c>
      <c r="E950" s="185" t="n">
        <v>25857</v>
      </c>
      <c r="F950" s="185"/>
      <c r="G950" s="185"/>
      <c r="H950" s="185"/>
      <c r="I950" s="185"/>
      <c r="J950" s="185"/>
      <c r="K950" s="185"/>
      <c r="L950" s="185"/>
      <c r="M950" s="185"/>
      <c r="N950" s="185"/>
      <c r="O950" s="185"/>
      <c r="P950" s="185" t="n">
        <v>1</v>
      </c>
      <c r="Q950" s="186" t="n">
        <f aca="false">E950</f>
        <v>25857</v>
      </c>
      <c r="R950" s="186"/>
      <c r="S950" s="93"/>
    </row>
    <row r="951" s="94" customFormat="true" ht="18.75" hidden="false" customHeight="true" outlineLevel="0" collapsed="false">
      <c r="A951" s="85"/>
      <c r="B951" s="86"/>
      <c r="C951" s="109" t="s">
        <v>62</v>
      </c>
      <c r="D951" s="89" t="n">
        <v>1</v>
      </c>
      <c r="E951" s="185" t="n">
        <v>1500</v>
      </c>
      <c r="F951" s="185"/>
      <c r="G951" s="185"/>
      <c r="H951" s="185"/>
      <c r="I951" s="185"/>
      <c r="J951" s="185"/>
      <c r="K951" s="185"/>
      <c r="L951" s="185"/>
      <c r="M951" s="185"/>
      <c r="N951" s="185"/>
      <c r="O951" s="185"/>
      <c r="P951" s="185" t="n">
        <v>1</v>
      </c>
      <c r="Q951" s="186" t="n">
        <f aca="false">E951</f>
        <v>1500</v>
      </c>
      <c r="R951" s="186"/>
      <c r="S951" s="93"/>
    </row>
    <row r="952" s="94" customFormat="true" ht="18.75" hidden="false" customHeight="true" outlineLevel="0" collapsed="false">
      <c r="A952" s="85"/>
      <c r="B952" s="86"/>
      <c r="C952" s="109" t="s">
        <v>62</v>
      </c>
      <c r="D952" s="89" t="n">
        <v>1</v>
      </c>
      <c r="E952" s="185" t="n">
        <v>13073</v>
      </c>
      <c r="F952" s="185"/>
      <c r="G952" s="185"/>
      <c r="H952" s="185"/>
      <c r="I952" s="185"/>
      <c r="J952" s="185"/>
      <c r="K952" s="185"/>
      <c r="L952" s="185"/>
      <c r="M952" s="185"/>
      <c r="N952" s="185"/>
      <c r="O952" s="185"/>
      <c r="P952" s="185" t="n">
        <v>1</v>
      </c>
      <c r="Q952" s="186" t="n">
        <f aca="false">E952</f>
        <v>13073</v>
      </c>
      <c r="R952" s="186"/>
      <c r="S952" s="93"/>
    </row>
    <row r="953" s="94" customFormat="true" ht="16.5" hidden="false" customHeight="true" outlineLevel="0" collapsed="false">
      <c r="A953" s="85"/>
      <c r="B953" s="86"/>
      <c r="C953" s="109" t="s">
        <v>62</v>
      </c>
      <c r="D953" s="89" t="n">
        <v>1</v>
      </c>
      <c r="E953" s="185" t="n">
        <v>2123</v>
      </c>
      <c r="F953" s="185"/>
      <c r="G953" s="185"/>
      <c r="H953" s="185"/>
      <c r="I953" s="185"/>
      <c r="J953" s="185"/>
      <c r="K953" s="185"/>
      <c r="L953" s="185"/>
      <c r="M953" s="185"/>
      <c r="N953" s="185"/>
      <c r="O953" s="185"/>
      <c r="P953" s="185" t="n">
        <v>1</v>
      </c>
      <c r="Q953" s="186" t="n">
        <f aca="false">E953</f>
        <v>2123</v>
      </c>
      <c r="R953" s="186"/>
      <c r="S953" s="93"/>
    </row>
    <row r="954" s="94" customFormat="true" ht="17.25" hidden="false" customHeight="true" outlineLevel="0" collapsed="false">
      <c r="A954" s="85"/>
      <c r="B954" s="86"/>
      <c r="C954" s="113" t="s">
        <v>62</v>
      </c>
      <c r="D954" s="100" t="n">
        <v>1</v>
      </c>
      <c r="E954" s="187" t="n">
        <v>759</v>
      </c>
      <c r="F954" s="187"/>
      <c r="G954" s="187"/>
      <c r="H954" s="187"/>
      <c r="I954" s="187"/>
      <c r="J954" s="187"/>
      <c r="K954" s="187"/>
      <c r="L954" s="187"/>
      <c r="M954" s="187"/>
      <c r="N954" s="187"/>
      <c r="O954" s="187"/>
      <c r="P954" s="187" t="n">
        <v>1</v>
      </c>
      <c r="Q954" s="188" t="n">
        <f aca="false">E954</f>
        <v>759</v>
      </c>
      <c r="R954" s="188"/>
      <c r="S954" s="103"/>
      <c r="T954" s="104"/>
    </row>
    <row r="955" s="94" customFormat="true" ht="17.25" hidden="false" customHeight="true" outlineLevel="0" collapsed="false">
      <c r="A955" s="85"/>
      <c r="B955" s="86"/>
      <c r="C955" s="105" t="s">
        <v>63</v>
      </c>
      <c r="D955" s="105" t="n">
        <f aca="false">SUM(D944:D954)</f>
        <v>11</v>
      </c>
      <c r="E955" s="189" t="n">
        <f aca="false">SUM(E944:E954)</f>
        <v>191902</v>
      </c>
      <c r="F955" s="189"/>
      <c r="G955" s="189"/>
      <c r="H955" s="189"/>
      <c r="I955" s="189"/>
      <c r="J955" s="189"/>
      <c r="K955" s="189"/>
      <c r="L955" s="189"/>
      <c r="M955" s="189"/>
      <c r="N955" s="189"/>
      <c r="O955" s="189"/>
      <c r="P955" s="189" t="n">
        <f aca="false">SUM(P944:P954)</f>
        <v>11</v>
      </c>
      <c r="Q955" s="190" t="n">
        <f aca="false">SUM(Q944:Q954)</f>
        <v>191902</v>
      </c>
      <c r="R955" s="190"/>
      <c r="S955" s="97"/>
      <c r="T955" s="104"/>
    </row>
    <row r="956" s="94" customFormat="true" ht="15" hidden="false" customHeight="true" outlineLevel="0" collapsed="false">
      <c r="A956" s="85" t="s">
        <v>218</v>
      </c>
      <c r="B956" s="86" t="s">
        <v>141</v>
      </c>
      <c r="C956" s="109" t="s">
        <v>109</v>
      </c>
      <c r="D956" s="89" t="n">
        <v>1</v>
      </c>
      <c r="E956" s="185" t="n">
        <v>69254</v>
      </c>
      <c r="F956" s="185"/>
      <c r="G956" s="185"/>
      <c r="H956" s="185"/>
      <c r="I956" s="185"/>
      <c r="J956" s="185"/>
      <c r="K956" s="185"/>
      <c r="L956" s="185"/>
      <c r="M956" s="185"/>
      <c r="N956" s="185"/>
      <c r="O956" s="185"/>
      <c r="P956" s="185" t="n">
        <v>1</v>
      </c>
      <c r="Q956" s="186" t="n">
        <f aca="false">E956</f>
        <v>69254</v>
      </c>
      <c r="R956" s="186"/>
      <c r="S956" s="93"/>
    </row>
    <row r="957" s="94" customFormat="true" ht="15" hidden="false" customHeight="true" outlineLevel="0" collapsed="false">
      <c r="A957" s="85"/>
      <c r="B957" s="86"/>
      <c r="C957" s="113" t="s">
        <v>62</v>
      </c>
      <c r="D957" s="100" t="n">
        <v>1</v>
      </c>
      <c r="E957" s="187" t="n">
        <v>23833</v>
      </c>
      <c r="F957" s="187"/>
      <c r="G957" s="187"/>
      <c r="H957" s="187"/>
      <c r="I957" s="187"/>
      <c r="J957" s="187"/>
      <c r="K957" s="187"/>
      <c r="L957" s="187"/>
      <c r="M957" s="187"/>
      <c r="N957" s="187"/>
      <c r="O957" s="187"/>
      <c r="P957" s="187" t="n">
        <v>1</v>
      </c>
      <c r="Q957" s="188" t="n">
        <f aca="false">E957</f>
        <v>23833</v>
      </c>
      <c r="R957" s="188"/>
      <c r="S957" s="103"/>
      <c r="T957" s="104"/>
    </row>
    <row r="958" s="94" customFormat="true" ht="15" hidden="false" customHeight="true" outlineLevel="0" collapsed="false">
      <c r="A958" s="85"/>
      <c r="B958" s="86"/>
      <c r="C958" s="105" t="s">
        <v>63</v>
      </c>
      <c r="D958" s="105" t="n">
        <f aca="false">SUM(D956:D957)</f>
        <v>2</v>
      </c>
      <c r="E958" s="189" t="n">
        <f aca="false">SUM(E956:E957)</f>
        <v>93087</v>
      </c>
      <c r="F958" s="189"/>
      <c r="G958" s="189"/>
      <c r="H958" s="189"/>
      <c r="I958" s="189"/>
      <c r="J958" s="189"/>
      <c r="K958" s="189"/>
      <c r="L958" s="189"/>
      <c r="M958" s="189"/>
      <c r="N958" s="189"/>
      <c r="O958" s="189"/>
      <c r="P958" s="189" t="n">
        <f aca="false">SUM(P956:P957)</f>
        <v>2</v>
      </c>
      <c r="Q958" s="190" t="n">
        <f aca="false">SUM(Q956:Q957)</f>
        <v>93087</v>
      </c>
      <c r="R958" s="190"/>
      <c r="S958" s="97"/>
      <c r="T958" s="104"/>
    </row>
    <row r="959" s="94" customFormat="true" ht="18" hidden="false" customHeight="true" outlineLevel="0" collapsed="false">
      <c r="A959" s="85" t="s">
        <v>218</v>
      </c>
      <c r="B959" s="86" t="s">
        <v>141</v>
      </c>
      <c r="C959" s="109" t="s">
        <v>202</v>
      </c>
      <c r="D959" s="89" t="n">
        <v>1</v>
      </c>
      <c r="E959" s="185" t="n">
        <v>38598</v>
      </c>
      <c r="F959" s="185"/>
      <c r="G959" s="185"/>
      <c r="H959" s="185"/>
      <c r="I959" s="185"/>
      <c r="J959" s="185"/>
      <c r="K959" s="185"/>
      <c r="L959" s="185"/>
      <c r="M959" s="185"/>
      <c r="N959" s="185"/>
      <c r="O959" s="185"/>
      <c r="P959" s="185" t="n">
        <v>1</v>
      </c>
      <c r="Q959" s="186" t="n">
        <f aca="false">E959</f>
        <v>38598</v>
      </c>
      <c r="R959" s="186"/>
      <c r="S959" s="93"/>
    </row>
    <row r="960" s="94" customFormat="true" ht="18" hidden="false" customHeight="true" outlineLevel="0" collapsed="false">
      <c r="A960" s="85"/>
      <c r="B960" s="86"/>
      <c r="C960" s="109" t="s">
        <v>62</v>
      </c>
      <c r="D960" s="89" t="n">
        <v>1</v>
      </c>
      <c r="E960" s="185" t="n">
        <v>69700</v>
      </c>
      <c r="F960" s="185"/>
      <c r="G960" s="185"/>
      <c r="H960" s="185"/>
      <c r="I960" s="185"/>
      <c r="J960" s="185"/>
      <c r="K960" s="185"/>
      <c r="L960" s="185"/>
      <c r="M960" s="185"/>
      <c r="N960" s="185"/>
      <c r="O960" s="185"/>
      <c r="P960" s="185" t="n">
        <v>1</v>
      </c>
      <c r="Q960" s="186" t="n">
        <f aca="false">E960</f>
        <v>69700</v>
      </c>
      <c r="R960" s="186"/>
      <c r="S960" s="93"/>
    </row>
    <row r="961" s="94" customFormat="true" ht="18" hidden="false" customHeight="true" outlineLevel="0" collapsed="false">
      <c r="A961" s="85"/>
      <c r="B961" s="86"/>
      <c r="C961" s="109" t="s">
        <v>62</v>
      </c>
      <c r="D961" s="89" t="n">
        <v>1</v>
      </c>
      <c r="E961" s="185" t="n">
        <v>1013620</v>
      </c>
      <c r="F961" s="185"/>
      <c r="G961" s="185"/>
      <c r="H961" s="185"/>
      <c r="I961" s="185"/>
      <c r="J961" s="185"/>
      <c r="K961" s="185"/>
      <c r="L961" s="185"/>
      <c r="M961" s="185"/>
      <c r="N961" s="185"/>
      <c r="O961" s="185"/>
      <c r="P961" s="185" t="n">
        <v>1</v>
      </c>
      <c r="Q961" s="186" t="n">
        <f aca="false">E961</f>
        <v>1013620</v>
      </c>
      <c r="R961" s="186"/>
      <c r="S961" s="93"/>
    </row>
    <row r="962" s="94" customFormat="true" ht="18" hidden="false" customHeight="true" outlineLevel="0" collapsed="false">
      <c r="A962" s="85"/>
      <c r="B962" s="86"/>
      <c r="C962" s="113" t="s">
        <v>102</v>
      </c>
      <c r="D962" s="100" t="n">
        <v>1</v>
      </c>
      <c r="E962" s="187" t="n">
        <v>197790</v>
      </c>
      <c r="F962" s="187"/>
      <c r="G962" s="187"/>
      <c r="H962" s="187"/>
      <c r="I962" s="187"/>
      <c r="J962" s="187"/>
      <c r="K962" s="187"/>
      <c r="L962" s="187"/>
      <c r="M962" s="187"/>
      <c r="N962" s="187"/>
      <c r="O962" s="187"/>
      <c r="P962" s="187" t="n">
        <v>1</v>
      </c>
      <c r="Q962" s="188" t="n">
        <f aca="false">E962</f>
        <v>197790</v>
      </c>
      <c r="R962" s="188"/>
      <c r="S962" s="103"/>
      <c r="T962" s="104"/>
    </row>
    <row r="963" s="94" customFormat="true" ht="18" hidden="false" customHeight="true" outlineLevel="0" collapsed="false">
      <c r="A963" s="85"/>
      <c r="B963" s="86"/>
      <c r="C963" s="105" t="s">
        <v>63</v>
      </c>
      <c r="D963" s="105" t="n">
        <f aca="false">SUM(D959:D962)</f>
        <v>4</v>
      </c>
      <c r="E963" s="189" t="n">
        <f aca="false">SUM(E959:E962)</f>
        <v>1319708</v>
      </c>
      <c r="F963" s="189"/>
      <c r="G963" s="189"/>
      <c r="H963" s="189"/>
      <c r="I963" s="189"/>
      <c r="J963" s="189"/>
      <c r="K963" s="189"/>
      <c r="L963" s="189"/>
      <c r="M963" s="189"/>
      <c r="N963" s="189"/>
      <c r="O963" s="189"/>
      <c r="P963" s="189" t="n">
        <f aca="false">SUM(P959:P962)</f>
        <v>4</v>
      </c>
      <c r="Q963" s="190" t="n">
        <f aca="false">SUM(Q959:Q962)</f>
        <v>1319708</v>
      </c>
      <c r="R963" s="190"/>
      <c r="S963" s="97"/>
      <c r="T963" s="104"/>
    </row>
    <row r="964" s="94" customFormat="true" ht="18" hidden="false" customHeight="true" outlineLevel="0" collapsed="false">
      <c r="A964" s="85" t="s">
        <v>218</v>
      </c>
      <c r="B964" s="86" t="s">
        <v>141</v>
      </c>
      <c r="C964" s="109" t="s">
        <v>202</v>
      </c>
      <c r="D964" s="89" t="n">
        <v>1</v>
      </c>
      <c r="E964" s="185" t="n">
        <v>4524</v>
      </c>
      <c r="F964" s="185"/>
      <c r="G964" s="185"/>
      <c r="H964" s="185"/>
      <c r="I964" s="185"/>
      <c r="J964" s="185"/>
      <c r="K964" s="185"/>
      <c r="L964" s="185"/>
      <c r="M964" s="185"/>
      <c r="N964" s="185"/>
      <c r="O964" s="185"/>
      <c r="P964" s="185" t="n">
        <v>1</v>
      </c>
      <c r="Q964" s="186" t="n">
        <f aca="false">E964</f>
        <v>4524</v>
      </c>
      <c r="R964" s="186"/>
      <c r="S964" s="93"/>
    </row>
    <row r="965" s="94" customFormat="true" ht="18" hidden="false" customHeight="true" outlineLevel="0" collapsed="false">
      <c r="A965" s="85"/>
      <c r="B965" s="86"/>
      <c r="C965" s="109" t="s">
        <v>62</v>
      </c>
      <c r="D965" s="89" t="n">
        <v>1</v>
      </c>
      <c r="E965" s="185" t="n">
        <v>4745</v>
      </c>
      <c r="F965" s="185"/>
      <c r="G965" s="185"/>
      <c r="H965" s="185"/>
      <c r="I965" s="185"/>
      <c r="J965" s="185"/>
      <c r="K965" s="185"/>
      <c r="L965" s="185"/>
      <c r="M965" s="185"/>
      <c r="N965" s="185"/>
      <c r="O965" s="185"/>
      <c r="P965" s="185" t="n">
        <v>1</v>
      </c>
      <c r="Q965" s="186" t="n">
        <f aca="false">E965</f>
        <v>4745</v>
      </c>
      <c r="R965" s="186"/>
      <c r="S965" s="93"/>
    </row>
    <row r="966" s="94" customFormat="true" ht="18" hidden="false" customHeight="true" outlineLevel="0" collapsed="false">
      <c r="A966" s="85"/>
      <c r="B966" s="86"/>
      <c r="C966" s="109" t="s">
        <v>62</v>
      </c>
      <c r="D966" s="89" t="n">
        <v>1</v>
      </c>
      <c r="E966" s="185" t="n">
        <v>2905</v>
      </c>
      <c r="F966" s="185"/>
      <c r="G966" s="185"/>
      <c r="H966" s="185"/>
      <c r="I966" s="185"/>
      <c r="J966" s="185"/>
      <c r="K966" s="185"/>
      <c r="L966" s="185"/>
      <c r="M966" s="185"/>
      <c r="N966" s="185"/>
      <c r="O966" s="185"/>
      <c r="P966" s="185" t="n">
        <v>1</v>
      </c>
      <c r="Q966" s="186" t="n">
        <f aca="false">E966</f>
        <v>2905</v>
      </c>
      <c r="R966" s="186"/>
      <c r="S966" s="93"/>
    </row>
    <row r="967" s="94" customFormat="true" ht="18" hidden="false" customHeight="true" outlineLevel="0" collapsed="false">
      <c r="A967" s="85"/>
      <c r="B967" s="86"/>
      <c r="C967" s="109" t="s">
        <v>62</v>
      </c>
      <c r="D967" s="89" t="n">
        <v>1</v>
      </c>
      <c r="E967" s="185" t="n">
        <v>1320</v>
      </c>
      <c r="F967" s="185"/>
      <c r="G967" s="185"/>
      <c r="H967" s="185"/>
      <c r="I967" s="185"/>
      <c r="J967" s="185"/>
      <c r="K967" s="185"/>
      <c r="L967" s="185"/>
      <c r="M967" s="185"/>
      <c r="N967" s="185"/>
      <c r="O967" s="185"/>
      <c r="P967" s="185" t="n">
        <v>1</v>
      </c>
      <c r="Q967" s="186" t="n">
        <f aca="false">E967</f>
        <v>1320</v>
      </c>
      <c r="R967" s="186"/>
      <c r="S967" s="93"/>
    </row>
    <row r="968" s="94" customFormat="true" ht="18" hidden="false" customHeight="true" outlineLevel="0" collapsed="false">
      <c r="A968" s="85"/>
      <c r="B968" s="86"/>
      <c r="C968" s="109" t="s">
        <v>62</v>
      </c>
      <c r="D968" s="89" t="n">
        <v>1</v>
      </c>
      <c r="E968" s="185" t="n">
        <v>43296</v>
      </c>
      <c r="F968" s="185"/>
      <c r="G968" s="185"/>
      <c r="H968" s="185"/>
      <c r="I968" s="185"/>
      <c r="J968" s="185"/>
      <c r="K968" s="185"/>
      <c r="L968" s="185"/>
      <c r="M968" s="185"/>
      <c r="N968" s="185"/>
      <c r="O968" s="185"/>
      <c r="P968" s="185" t="n">
        <v>1</v>
      </c>
      <c r="Q968" s="186" t="n">
        <f aca="false">E968</f>
        <v>43296</v>
      </c>
      <c r="R968" s="186"/>
      <c r="S968" s="93"/>
    </row>
    <row r="969" s="94" customFormat="true" ht="18" hidden="false" customHeight="true" outlineLevel="0" collapsed="false">
      <c r="A969" s="85"/>
      <c r="B969" s="86"/>
      <c r="C969" s="109" t="s">
        <v>62</v>
      </c>
      <c r="D969" s="89" t="n">
        <v>1</v>
      </c>
      <c r="E969" s="185" t="n">
        <v>7360</v>
      </c>
      <c r="F969" s="185"/>
      <c r="G969" s="185"/>
      <c r="H969" s="185"/>
      <c r="I969" s="185"/>
      <c r="J969" s="185"/>
      <c r="K969" s="185"/>
      <c r="L969" s="185"/>
      <c r="M969" s="185"/>
      <c r="N969" s="185"/>
      <c r="O969" s="185"/>
      <c r="P969" s="185" t="n">
        <v>1</v>
      </c>
      <c r="Q969" s="186" t="n">
        <f aca="false">E969</f>
        <v>7360</v>
      </c>
      <c r="R969" s="186"/>
      <c r="S969" s="93"/>
    </row>
    <row r="970" s="94" customFormat="true" ht="18" hidden="false" customHeight="true" outlineLevel="0" collapsed="false">
      <c r="A970" s="85"/>
      <c r="B970" s="86"/>
      <c r="C970" s="109" t="s">
        <v>62</v>
      </c>
      <c r="D970" s="89" t="n">
        <v>1</v>
      </c>
      <c r="E970" s="185" t="n">
        <v>2050</v>
      </c>
      <c r="F970" s="185"/>
      <c r="G970" s="185"/>
      <c r="H970" s="185"/>
      <c r="I970" s="185"/>
      <c r="J970" s="185"/>
      <c r="K970" s="185"/>
      <c r="L970" s="185"/>
      <c r="M970" s="185"/>
      <c r="N970" s="185"/>
      <c r="O970" s="185"/>
      <c r="P970" s="185" t="n">
        <v>1</v>
      </c>
      <c r="Q970" s="186" t="n">
        <f aca="false">E970</f>
        <v>2050</v>
      </c>
      <c r="R970" s="186"/>
      <c r="S970" s="93"/>
    </row>
    <row r="971" s="94" customFormat="true" ht="18" hidden="false" customHeight="true" outlineLevel="0" collapsed="false">
      <c r="A971" s="85"/>
      <c r="B971" s="86"/>
      <c r="C971" s="109" t="s">
        <v>62</v>
      </c>
      <c r="D971" s="89" t="n">
        <v>1</v>
      </c>
      <c r="E971" s="185" t="n">
        <v>2250</v>
      </c>
      <c r="F971" s="185"/>
      <c r="G971" s="185"/>
      <c r="H971" s="185"/>
      <c r="I971" s="185"/>
      <c r="J971" s="185"/>
      <c r="K971" s="185"/>
      <c r="L971" s="185"/>
      <c r="M971" s="185"/>
      <c r="N971" s="185"/>
      <c r="O971" s="185"/>
      <c r="P971" s="185" t="n">
        <v>1</v>
      </c>
      <c r="Q971" s="186" t="n">
        <f aca="false">E971</f>
        <v>2250</v>
      </c>
      <c r="R971" s="186"/>
      <c r="S971" s="93"/>
    </row>
    <row r="972" s="94" customFormat="true" ht="18" hidden="false" customHeight="true" outlineLevel="0" collapsed="false">
      <c r="A972" s="85"/>
      <c r="B972" s="86"/>
      <c r="C972" s="109" t="s">
        <v>62</v>
      </c>
      <c r="D972" s="89" t="n">
        <v>1</v>
      </c>
      <c r="E972" s="185" t="n">
        <v>1340</v>
      </c>
      <c r="F972" s="185"/>
      <c r="G972" s="185"/>
      <c r="H972" s="185"/>
      <c r="I972" s="185"/>
      <c r="J972" s="185"/>
      <c r="K972" s="185"/>
      <c r="L972" s="185"/>
      <c r="M972" s="185"/>
      <c r="N972" s="185"/>
      <c r="O972" s="185"/>
      <c r="P972" s="185" t="n">
        <v>1</v>
      </c>
      <c r="Q972" s="186" t="n">
        <f aca="false">E972</f>
        <v>1340</v>
      </c>
      <c r="R972" s="186"/>
      <c r="S972" s="93"/>
    </row>
    <row r="973" s="94" customFormat="true" ht="18" hidden="false" customHeight="true" outlineLevel="0" collapsed="false">
      <c r="A973" s="85"/>
      <c r="B973" s="86"/>
      <c r="C973" s="113" t="s">
        <v>62</v>
      </c>
      <c r="D973" s="100" t="n">
        <v>1</v>
      </c>
      <c r="E973" s="187" t="n">
        <v>22117</v>
      </c>
      <c r="F973" s="187"/>
      <c r="G973" s="187"/>
      <c r="H973" s="187"/>
      <c r="I973" s="187"/>
      <c r="J973" s="187"/>
      <c r="K973" s="187"/>
      <c r="L973" s="187"/>
      <c r="M973" s="187"/>
      <c r="N973" s="187"/>
      <c r="O973" s="187"/>
      <c r="P973" s="187" t="n">
        <v>1</v>
      </c>
      <c r="Q973" s="188" t="n">
        <f aca="false">E973</f>
        <v>22117</v>
      </c>
      <c r="R973" s="188"/>
      <c r="S973" s="103"/>
      <c r="T973" s="104"/>
    </row>
    <row r="974" s="94" customFormat="true" ht="18" hidden="false" customHeight="true" outlineLevel="0" collapsed="false">
      <c r="A974" s="85"/>
      <c r="B974" s="86"/>
      <c r="C974" s="105" t="s">
        <v>63</v>
      </c>
      <c r="D974" s="105" t="n">
        <f aca="false">SUM(D964:D973)</f>
        <v>10</v>
      </c>
      <c r="E974" s="189" t="n">
        <f aca="false">SUM(E964:E973)</f>
        <v>91907</v>
      </c>
      <c r="F974" s="189"/>
      <c r="G974" s="189"/>
      <c r="H974" s="189"/>
      <c r="I974" s="189"/>
      <c r="J974" s="189"/>
      <c r="K974" s="189"/>
      <c r="L974" s="189"/>
      <c r="M974" s="189"/>
      <c r="N974" s="189"/>
      <c r="O974" s="189"/>
      <c r="P974" s="189" t="n">
        <f aca="false">SUM(P964:P973)</f>
        <v>10</v>
      </c>
      <c r="Q974" s="190" t="n">
        <f aca="false">SUM(Q964:Q973)</f>
        <v>91907</v>
      </c>
      <c r="R974" s="190"/>
      <c r="S974" s="97"/>
      <c r="T974" s="104"/>
    </row>
    <row r="975" s="94" customFormat="true" ht="21" hidden="false" customHeight="true" outlineLevel="0" collapsed="false">
      <c r="A975" s="85" t="s">
        <v>218</v>
      </c>
      <c r="B975" s="86" t="s">
        <v>141</v>
      </c>
      <c r="C975" s="109" t="s">
        <v>62</v>
      </c>
      <c r="D975" s="89" t="n">
        <v>1</v>
      </c>
      <c r="E975" s="185" t="n">
        <v>902602</v>
      </c>
      <c r="F975" s="185"/>
      <c r="G975" s="185"/>
      <c r="H975" s="185"/>
      <c r="I975" s="185"/>
      <c r="J975" s="185"/>
      <c r="K975" s="185"/>
      <c r="L975" s="185"/>
      <c r="M975" s="185"/>
      <c r="N975" s="185"/>
      <c r="O975" s="185"/>
      <c r="P975" s="185" t="n">
        <v>1</v>
      </c>
      <c r="Q975" s="186" t="n">
        <f aca="false">E975</f>
        <v>902602</v>
      </c>
      <c r="R975" s="186"/>
      <c r="S975" s="93"/>
    </row>
    <row r="976" s="94" customFormat="true" ht="21" hidden="false" customHeight="true" outlineLevel="0" collapsed="false">
      <c r="A976" s="85"/>
      <c r="B976" s="86"/>
      <c r="C976" s="113" t="s">
        <v>62</v>
      </c>
      <c r="D976" s="100" t="n">
        <v>1</v>
      </c>
      <c r="E976" s="187" t="n">
        <v>166950</v>
      </c>
      <c r="F976" s="187"/>
      <c r="G976" s="187"/>
      <c r="H976" s="187"/>
      <c r="I976" s="187"/>
      <c r="J976" s="187"/>
      <c r="K976" s="187"/>
      <c r="L976" s="187"/>
      <c r="M976" s="187"/>
      <c r="N976" s="187"/>
      <c r="O976" s="187"/>
      <c r="P976" s="187" t="n">
        <v>1</v>
      </c>
      <c r="Q976" s="188" t="n">
        <f aca="false">E976</f>
        <v>166950</v>
      </c>
      <c r="R976" s="188"/>
      <c r="S976" s="103"/>
      <c r="T976" s="104"/>
    </row>
    <row r="977" s="94" customFormat="true" ht="21" hidden="false" customHeight="true" outlineLevel="0" collapsed="false">
      <c r="A977" s="85"/>
      <c r="B977" s="86"/>
      <c r="C977" s="105" t="s">
        <v>63</v>
      </c>
      <c r="D977" s="105" t="n">
        <f aca="false">SUM(D975:D976)</f>
        <v>2</v>
      </c>
      <c r="E977" s="189" t="n">
        <f aca="false">SUM(E975:E976)</f>
        <v>1069552</v>
      </c>
      <c r="F977" s="189"/>
      <c r="G977" s="189"/>
      <c r="H977" s="189"/>
      <c r="I977" s="189"/>
      <c r="J977" s="189"/>
      <c r="K977" s="189"/>
      <c r="L977" s="189"/>
      <c r="M977" s="189"/>
      <c r="N977" s="189"/>
      <c r="O977" s="189"/>
      <c r="P977" s="189" t="n">
        <f aca="false">SUM(P975:P976)</f>
        <v>2</v>
      </c>
      <c r="Q977" s="190" t="n">
        <f aca="false">SUM(Q975:Q976)</f>
        <v>1069552</v>
      </c>
      <c r="R977" s="190"/>
      <c r="S977" s="97"/>
      <c r="T977" s="104"/>
    </row>
    <row r="978" s="94" customFormat="true" ht="36" hidden="false" customHeight="true" outlineLevel="0" collapsed="false">
      <c r="A978" s="145" t="s">
        <v>221</v>
      </c>
      <c r="B978" s="164" t="s">
        <v>148</v>
      </c>
      <c r="C978" s="109" t="s">
        <v>62</v>
      </c>
      <c r="D978" s="89" t="n">
        <v>1</v>
      </c>
      <c r="E978" s="185" t="n">
        <v>231117</v>
      </c>
      <c r="F978" s="185"/>
      <c r="G978" s="185"/>
      <c r="H978" s="185"/>
      <c r="I978" s="185"/>
      <c r="J978" s="185"/>
      <c r="K978" s="185"/>
      <c r="L978" s="185"/>
      <c r="M978" s="185"/>
      <c r="N978" s="185"/>
      <c r="O978" s="185"/>
      <c r="P978" s="185" t="n">
        <v>1</v>
      </c>
      <c r="Q978" s="186" t="n">
        <f aca="false">E978</f>
        <v>231117</v>
      </c>
      <c r="R978" s="186"/>
      <c r="S978" s="91" t="s">
        <v>68</v>
      </c>
    </row>
    <row r="979" s="94" customFormat="true" ht="43.5" hidden="false" customHeight="true" outlineLevel="0" collapsed="false">
      <c r="A979" s="145" t="s">
        <v>221</v>
      </c>
      <c r="B979" s="122" t="s">
        <v>61</v>
      </c>
      <c r="C979" s="109" t="s">
        <v>62</v>
      </c>
      <c r="D979" s="89" t="n">
        <v>1</v>
      </c>
      <c r="E979" s="185" t="n">
        <v>243525</v>
      </c>
      <c r="F979" s="185"/>
      <c r="G979" s="185"/>
      <c r="H979" s="185"/>
      <c r="I979" s="185"/>
      <c r="J979" s="185"/>
      <c r="K979" s="185"/>
      <c r="L979" s="185"/>
      <c r="M979" s="185"/>
      <c r="N979" s="185"/>
      <c r="O979" s="185"/>
      <c r="P979" s="185" t="n">
        <v>1</v>
      </c>
      <c r="Q979" s="186" t="n">
        <f aca="false">E979</f>
        <v>243525</v>
      </c>
      <c r="R979" s="186"/>
      <c r="S979" s="91" t="s">
        <v>68</v>
      </c>
    </row>
    <row r="980" s="94" customFormat="true" ht="43.5" hidden="false" customHeight="true" outlineLevel="0" collapsed="false">
      <c r="A980" s="123" t="s">
        <v>222</v>
      </c>
      <c r="B980" s="122" t="s">
        <v>148</v>
      </c>
      <c r="C980" s="109" t="s">
        <v>62</v>
      </c>
      <c r="D980" s="89" t="n">
        <v>17</v>
      </c>
      <c r="E980" s="185" t="n">
        <v>215371</v>
      </c>
      <c r="F980" s="185"/>
      <c r="G980" s="185"/>
      <c r="H980" s="185"/>
      <c r="I980" s="185"/>
      <c r="J980" s="185"/>
      <c r="K980" s="185"/>
      <c r="L980" s="185"/>
      <c r="M980" s="185"/>
      <c r="N980" s="185"/>
      <c r="O980" s="185"/>
      <c r="P980" s="185" t="n">
        <v>17</v>
      </c>
      <c r="Q980" s="186" t="n">
        <f aca="false">E980</f>
        <v>215371</v>
      </c>
      <c r="R980" s="186"/>
      <c r="S980" s="91" t="s">
        <v>68</v>
      </c>
    </row>
    <row r="981" s="94" customFormat="true" ht="20.25" hidden="false" customHeight="true" outlineLevel="0" collapsed="false">
      <c r="A981" s="85" t="s">
        <v>223</v>
      </c>
      <c r="B981" s="86" t="s">
        <v>148</v>
      </c>
      <c r="C981" s="109" t="s">
        <v>62</v>
      </c>
      <c r="D981" s="89" t="n">
        <v>1</v>
      </c>
      <c r="E981" s="185" t="n">
        <v>71626</v>
      </c>
      <c r="F981" s="185"/>
      <c r="G981" s="185"/>
      <c r="H981" s="185"/>
      <c r="I981" s="185"/>
      <c r="J981" s="185"/>
      <c r="K981" s="185"/>
      <c r="L981" s="185"/>
      <c r="M981" s="185"/>
      <c r="N981" s="185"/>
      <c r="O981" s="185"/>
      <c r="P981" s="185" t="n">
        <v>1</v>
      </c>
      <c r="Q981" s="186" t="n">
        <f aca="false">E981</f>
        <v>71626</v>
      </c>
      <c r="R981" s="186"/>
      <c r="S981" s="93"/>
    </row>
    <row r="982" s="94" customFormat="true" ht="20.25" hidden="false" customHeight="true" outlineLevel="0" collapsed="false">
      <c r="A982" s="85"/>
      <c r="B982" s="86"/>
      <c r="C982" s="113" t="s">
        <v>62</v>
      </c>
      <c r="D982" s="100" t="n">
        <v>1</v>
      </c>
      <c r="E982" s="187" t="n">
        <v>31257</v>
      </c>
      <c r="F982" s="187"/>
      <c r="G982" s="196"/>
      <c r="H982" s="187"/>
      <c r="I982" s="187"/>
      <c r="J982" s="196"/>
      <c r="K982" s="187"/>
      <c r="L982" s="187"/>
      <c r="M982" s="196"/>
      <c r="N982" s="187"/>
      <c r="O982" s="187"/>
      <c r="P982" s="196" t="n">
        <v>1</v>
      </c>
      <c r="Q982" s="188" t="n">
        <f aca="false">E982</f>
        <v>31257</v>
      </c>
      <c r="R982" s="188"/>
      <c r="S982" s="103"/>
      <c r="T982" s="104"/>
    </row>
    <row r="983" s="94" customFormat="true" ht="20.25" hidden="false" customHeight="true" outlineLevel="0" collapsed="false">
      <c r="A983" s="85"/>
      <c r="B983" s="86"/>
      <c r="C983" s="105" t="s">
        <v>63</v>
      </c>
      <c r="D983" s="105" t="n">
        <f aca="false">SUM(D981:D982)</f>
        <v>2</v>
      </c>
      <c r="E983" s="189" t="n">
        <f aca="false">SUM(E981:E982)</f>
        <v>102883</v>
      </c>
      <c r="F983" s="189"/>
      <c r="G983" s="197"/>
      <c r="H983" s="189"/>
      <c r="I983" s="189"/>
      <c r="J983" s="197"/>
      <c r="K983" s="189"/>
      <c r="L983" s="189"/>
      <c r="M983" s="197"/>
      <c r="N983" s="189"/>
      <c r="O983" s="189"/>
      <c r="P983" s="197" t="n">
        <f aca="false">SUM(P981:P982)</f>
        <v>2</v>
      </c>
      <c r="Q983" s="190" t="n">
        <f aca="false">SUM(Q981:Q982)</f>
        <v>102883</v>
      </c>
      <c r="R983" s="190"/>
      <c r="S983" s="97"/>
      <c r="T983" s="104"/>
    </row>
    <row r="984" s="94" customFormat="true" ht="22.5" hidden="false" customHeight="true" outlineLevel="0" collapsed="false">
      <c r="A984" s="85" t="s">
        <v>223</v>
      </c>
      <c r="B984" s="86" t="s">
        <v>61</v>
      </c>
      <c r="C984" s="109" t="s">
        <v>62</v>
      </c>
      <c r="D984" s="89" t="n">
        <v>1</v>
      </c>
      <c r="E984" s="185" t="n">
        <v>18830</v>
      </c>
      <c r="F984" s="185"/>
      <c r="G984" s="198"/>
      <c r="H984" s="185"/>
      <c r="I984" s="185"/>
      <c r="J984" s="198"/>
      <c r="K984" s="185"/>
      <c r="L984" s="185"/>
      <c r="M984" s="198"/>
      <c r="N984" s="185"/>
      <c r="O984" s="185"/>
      <c r="P984" s="198" t="n">
        <v>1</v>
      </c>
      <c r="Q984" s="186" t="n">
        <f aca="false">E984</f>
        <v>18830</v>
      </c>
      <c r="R984" s="186"/>
      <c r="S984" s="93"/>
    </row>
    <row r="985" s="94" customFormat="true" ht="18" hidden="false" customHeight="true" outlineLevel="0" collapsed="false">
      <c r="A985" s="85"/>
      <c r="B985" s="86"/>
      <c r="C985" s="109" t="s">
        <v>62</v>
      </c>
      <c r="D985" s="89" t="n">
        <v>1</v>
      </c>
      <c r="E985" s="185" t="n">
        <v>3030</v>
      </c>
      <c r="F985" s="185"/>
      <c r="G985" s="198"/>
      <c r="H985" s="185"/>
      <c r="I985" s="185"/>
      <c r="J985" s="198"/>
      <c r="K985" s="185"/>
      <c r="L985" s="185"/>
      <c r="M985" s="198"/>
      <c r="N985" s="185"/>
      <c r="O985" s="185"/>
      <c r="P985" s="198" t="n">
        <v>1</v>
      </c>
      <c r="Q985" s="186" t="n">
        <f aca="false">E985</f>
        <v>3030</v>
      </c>
      <c r="R985" s="186"/>
      <c r="S985" s="93"/>
    </row>
    <row r="986" s="94" customFormat="true" ht="20.25" hidden="false" customHeight="true" outlineLevel="0" collapsed="false">
      <c r="A986" s="85"/>
      <c r="B986" s="86"/>
      <c r="C986" s="109" t="s">
        <v>62</v>
      </c>
      <c r="D986" s="89" t="n">
        <v>1</v>
      </c>
      <c r="E986" s="185" t="n">
        <v>5981</v>
      </c>
      <c r="F986" s="185"/>
      <c r="G986" s="198"/>
      <c r="H986" s="185"/>
      <c r="I986" s="185"/>
      <c r="J986" s="198"/>
      <c r="K986" s="185"/>
      <c r="L986" s="185"/>
      <c r="M986" s="198"/>
      <c r="N986" s="185"/>
      <c r="O986" s="185"/>
      <c r="P986" s="198" t="n">
        <v>1</v>
      </c>
      <c r="Q986" s="186" t="n">
        <f aca="false">E986</f>
        <v>5981</v>
      </c>
      <c r="R986" s="186"/>
      <c r="S986" s="93"/>
    </row>
    <row r="987" s="94" customFormat="true" ht="20.25" hidden="false" customHeight="true" outlineLevel="0" collapsed="false">
      <c r="A987" s="85"/>
      <c r="B987" s="86"/>
      <c r="C987" s="109" t="s">
        <v>62</v>
      </c>
      <c r="D987" s="89" t="n">
        <v>1</v>
      </c>
      <c r="E987" s="185" t="n">
        <v>34305</v>
      </c>
      <c r="F987" s="185"/>
      <c r="G987" s="198"/>
      <c r="H987" s="185"/>
      <c r="I987" s="185"/>
      <c r="J987" s="198"/>
      <c r="K987" s="185"/>
      <c r="L987" s="185"/>
      <c r="M987" s="198"/>
      <c r="N987" s="185"/>
      <c r="O987" s="185"/>
      <c r="P987" s="198" t="n">
        <v>1</v>
      </c>
      <c r="Q987" s="186" t="n">
        <f aca="false">E987</f>
        <v>34305</v>
      </c>
      <c r="R987" s="186"/>
      <c r="S987" s="93"/>
    </row>
    <row r="988" s="94" customFormat="true" ht="20.25" hidden="false" customHeight="true" outlineLevel="0" collapsed="false">
      <c r="A988" s="85"/>
      <c r="B988" s="86"/>
      <c r="C988" s="109" t="s">
        <v>62</v>
      </c>
      <c r="D988" s="89" t="n">
        <v>1</v>
      </c>
      <c r="E988" s="185" t="n">
        <v>16350</v>
      </c>
      <c r="F988" s="185"/>
      <c r="G988" s="198"/>
      <c r="H988" s="185"/>
      <c r="I988" s="185"/>
      <c r="J988" s="198"/>
      <c r="K988" s="185"/>
      <c r="L988" s="185"/>
      <c r="M988" s="198"/>
      <c r="N988" s="185"/>
      <c r="O988" s="185"/>
      <c r="P988" s="198" t="n">
        <v>1</v>
      </c>
      <c r="Q988" s="186" t="n">
        <f aca="false">E988</f>
        <v>16350</v>
      </c>
      <c r="R988" s="186"/>
      <c r="S988" s="93"/>
    </row>
    <row r="989" s="94" customFormat="true" ht="20.25" hidden="false" customHeight="true" outlineLevel="0" collapsed="false">
      <c r="A989" s="85"/>
      <c r="B989" s="86"/>
      <c r="C989" s="109" t="s">
        <v>62</v>
      </c>
      <c r="D989" s="89" t="n">
        <v>1</v>
      </c>
      <c r="E989" s="185" t="n">
        <v>10187</v>
      </c>
      <c r="F989" s="185"/>
      <c r="G989" s="198"/>
      <c r="H989" s="185"/>
      <c r="I989" s="185"/>
      <c r="J989" s="198"/>
      <c r="K989" s="185"/>
      <c r="L989" s="185"/>
      <c r="M989" s="198"/>
      <c r="N989" s="185"/>
      <c r="O989" s="185"/>
      <c r="P989" s="198" t="n">
        <v>1</v>
      </c>
      <c r="Q989" s="186" t="n">
        <f aca="false">E989</f>
        <v>10187</v>
      </c>
      <c r="R989" s="186"/>
      <c r="S989" s="93"/>
    </row>
    <row r="990" s="94" customFormat="true" ht="20.25" hidden="false" customHeight="true" outlineLevel="0" collapsed="false">
      <c r="A990" s="85"/>
      <c r="B990" s="86"/>
      <c r="C990" s="109" t="s">
        <v>62</v>
      </c>
      <c r="D990" s="89" t="n">
        <v>1</v>
      </c>
      <c r="E990" s="185" t="n">
        <v>212</v>
      </c>
      <c r="F990" s="185"/>
      <c r="G990" s="198"/>
      <c r="H990" s="185"/>
      <c r="I990" s="185"/>
      <c r="J990" s="198"/>
      <c r="K990" s="185"/>
      <c r="L990" s="185"/>
      <c r="M990" s="198"/>
      <c r="N990" s="185"/>
      <c r="O990" s="185"/>
      <c r="P990" s="198" t="n">
        <v>1</v>
      </c>
      <c r="Q990" s="186" t="n">
        <f aca="false">E990</f>
        <v>212</v>
      </c>
      <c r="R990" s="186"/>
      <c r="S990" s="93"/>
    </row>
    <row r="991" s="94" customFormat="true" ht="20.25" hidden="false" customHeight="true" outlineLevel="0" collapsed="false">
      <c r="A991" s="85"/>
      <c r="B991" s="86"/>
      <c r="C991" s="109" t="s">
        <v>62</v>
      </c>
      <c r="D991" s="89" t="n">
        <v>1</v>
      </c>
      <c r="E991" s="185" t="n">
        <v>2204</v>
      </c>
      <c r="F991" s="185"/>
      <c r="G991" s="198"/>
      <c r="H991" s="185"/>
      <c r="I991" s="185"/>
      <c r="J991" s="198"/>
      <c r="K991" s="185"/>
      <c r="L991" s="185"/>
      <c r="M991" s="198"/>
      <c r="N991" s="185"/>
      <c r="O991" s="185"/>
      <c r="P991" s="198" t="n">
        <v>1</v>
      </c>
      <c r="Q991" s="186" t="n">
        <f aca="false">E991</f>
        <v>2204</v>
      </c>
      <c r="R991" s="186"/>
      <c r="S991" s="93"/>
    </row>
    <row r="992" s="94" customFormat="true" ht="16.5" hidden="false" customHeight="true" outlineLevel="0" collapsed="false">
      <c r="A992" s="85"/>
      <c r="B992" s="86"/>
      <c r="C992" s="109" t="s">
        <v>62</v>
      </c>
      <c r="D992" s="89" t="n">
        <v>1</v>
      </c>
      <c r="E992" s="185" t="n">
        <v>1778</v>
      </c>
      <c r="F992" s="185"/>
      <c r="G992" s="198"/>
      <c r="H992" s="185"/>
      <c r="I992" s="185"/>
      <c r="J992" s="198"/>
      <c r="K992" s="185"/>
      <c r="L992" s="185"/>
      <c r="M992" s="198"/>
      <c r="N992" s="185"/>
      <c r="O992" s="185"/>
      <c r="P992" s="198" t="n">
        <v>1</v>
      </c>
      <c r="Q992" s="186" t="n">
        <f aca="false">E992</f>
        <v>1778</v>
      </c>
      <c r="R992" s="186"/>
      <c r="S992" s="93"/>
    </row>
    <row r="993" s="94" customFormat="true" ht="18.75" hidden="false" customHeight="true" outlineLevel="0" collapsed="false">
      <c r="A993" s="85"/>
      <c r="B993" s="86"/>
      <c r="C993" s="113" t="s">
        <v>62</v>
      </c>
      <c r="D993" s="100" t="n">
        <v>1</v>
      </c>
      <c r="E993" s="187" t="n">
        <v>1480</v>
      </c>
      <c r="F993" s="187"/>
      <c r="G993" s="196"/>
      <c r="H993" s="187"/>
      <c r="I993" s="187"/>
      <c r="J993" s="196"/>
      <c r="K993" s="187"/>
      <c r="L993" s="187"/>
      <c r="M993" s="196"/>
      <c r="N993" s="187"/>
      <c r="O993" s="187"/>
      <c r="P993" s="196" t="n">
        <v>1</v>
      </c>
      <c r="Q993" s="188" t="n">
        <f aca="false">E993</f>
        <v>1480</v>
      </c>
      <c r="R993" s="188"/>
      <c r="S993" s="103"/>
      <c r="T993" s="104"/>
    </row>
    <row r="994" s="94" customFormat="true" ht="18.75" hidden="false" customHeight="true" outlineLevel="0" collapsed="false">
      <c r="A994" s="85"/>
      <c r="B994" s="86"/>
      <c r="C994" s="105" t="s">
        <v>63</v>
      </c>
      <c r="D994" s="105" t="n">
        <f aca="false">SUM(D984:D993)</f>
        <v>10</v>
      </c>
      <c r="E994" s="189" t="n">
        <f aca="false">SUM(E984:E993)</f>
        <v>94357</v>
      </c>
      <c r="F994" s="189"/>
      <c r="G994" s="197"/>
      <c r="H994" s="189"/>
      <c r="I994" s="189"/>
      <c r="J994" s="197"/>
      <c r="K994" s="189"/>
      <c r="L994" s="189"/>
      <c r="M994" s="197"/>
      <c r="N994" s="189"/>
      <c r="O994" s="189"/>
      <c r="P994" s="197" t="n">
        <f aca="false">SUM(P984:P993)</f>
        <v>10</v>
      </c>
      <c r="Q994" s="190" t="n">
        <f aca="false">SUM(Q984:Q993)</f>
        <v>94357</v>
      </c>
      <c r="R994" s="190"/>
      <c r="S994" s="97"/>
      <c r="T994" s="104"/>
    </row>
    <row r="995" s="94" customFormat="true" ht="28.5" hidden="false" customHeight="true" outlineLevel="0" collapsed="false">
      <c r="A995" s="85" t="s">
        <v>224</v>
      </c>
      <c r="B995" s="116" t="s">
        <v>225</v>
      </c>
      <c r="C995" s="109" t="s">
        <v>102</v>
      </c>
      <c r="D995" s="89"/>
      <c r="E995" s="185"/>
      <c r="F995" s="185"/>
      <c r="G995" s="198"/>
      <c r="H995" s="185"/>
      <c r="I995" s="185"/>
      <c r="J995" s="198" t="n">
        <v>1</v>
      </c>
      <c r="K995" s="185" t="n">
        <v>247965</v>
      </c>
      <c r="L995" s="185"/>
      <c r="M995" s="198"/>
      <c r="N995" s="185"/>
      <c r="O995" s="185"/>
      <c r="P995" s="198" t="n">
        <v>1</v>
      </c>
      <c r="Q995" s="186" t="n">
        <f aca="false">K995</f>
        <v>247965</v>
      </c>
      <c r="R995" s="186"/>
      <c r="S995" s="91" t="s">
        <v>68</v>
      </c>
      <c r="T995" s="104"/>
    </row>
    <row r="996" customFormat="false" ht="68.25" hidden="false" customHeight="true" outlineLevel="0" collapsed="false">
      <c r="A996" s="133" t="s">
        <v>33</v>
      </c>
      <c r="B996" s="140"/>
      <c r="C996" s="135"/>
      <c r="D996" s="141"/>
      <c r="E996" s="137"/>
      <c r="F996" s="137"/>
      <c r="G996" s="136"/>
      <c r="H996" s="126"/>
      <c r="I996" s="126"/>
      <c r="J996" s="179"/>
      <c r="K996" s="139"/>
      <c r="L996" s="139"/>
      <c r="M996" s="138"/>
      <c r="N996" s="55"/>
      <c r="O996" s="55"/>
      <c r="P996" s="179"/>
      <c r="Q996" s="139"/>
      <c r="R996" s="139"/>
      <c r="S996" s="84"/>
      <c r="T996" s="161"/>
      <c r="U996" s="161"/>
    </row>
    <row r="997" s="94" customFormat="true" ht="15" hidden="false" customHeight="true" outlineLevel="0" collapsed="false">
      <c r="A997" s="85" t="s">
        <v>226</v>
      </c>
      <c r="B997" s="86" t="s">
        <v>67</v>
      </c>
      <c r="C997" s="122" t="s">
        <v>62</v>
      </c>
      <c r="D997" s="89" t="n">
        <v>1</v>
      </c>
      <c r="E997" s="182" t="n">
        <v>109493</v>
      </c>
      <c r="F997" s="182"/>
      <c r="G997" s="89"/>
      <c r="H997" s="182"/>
      <c r="I997" s="182"/>
      <c r="J997" s="89"/>
      <c r="K997" s="182"/>
      <c r="L997" s="182"/>
      <c r="M997" s="89"/>
      <c r="N997" s="182"/>
      <c r="O997" s="182"/>
      <c r="P997" s="89" t="n">
        <v>1</v>
      </c>
      <c r="Q997" s="182" t="n">
        <f aca="false">E997</f>
        <v>109493</v>
      </c>
      <c r="R997" s="182"/>
      <c r="S997" s="97"/>
    </row>
    <row r="998" s="94" customFormat="true" ht="15" hidden="false" customHeight="true" outlineLevel="0" collapsed="false">
      <c r="A998" s="85" t="s">
        <v>226</v>
      </c>
      <c r="B998" s="86" t="s">
        <v>107</v>
      </c>
      <c r="C998" s="122" t="s">
        <v>62</v>
      </c>
      <c r="D998" s="89" t="n">
        <v>1</v>
      </c>
      <c r="E998" s="89" t="n">
        <v>145398</v>
      </c>
      <c r="F998" s="89"/>
      <c r="G998" s="89"/>
      <c r="H998" s="89"/>
      <c r="I998" s="89"/>
      <c r="J998" s="89"/>
      <c r="K998" s="89"/>
      <c r="L998" s="89"/>
      <c r="M998" s="89"/>
      <c r="N998" s="89"/>
      <c r="O998" s="89"/>
      <c r="P998" s="89" t="n">
        <v>1</v>
      </c>
      <c r="Q998" s="89" t="n">
        <f aca="false">E998</f>
        <v>145398</v>
      </c>
      <c r="R998" s="89"/>
      <c r="S998" s="199"/>
    </row>
    <row r="999" s="94" customFormat="true" ht="15" hidden="false" customHeight="true" outlineLevel="0" collapsed="false">
      <c r="A999" s="85"/>
      <c r="B999" s="86"/>
      <c r="C999" s="122" t="s">
        <v>62</v>
      </c>
      <c r="D999" s="182" t="n">
        <v>1</v>
      </c>
      <c r="E999" s="89" t="n">
        <v>148437</v>
      </c>
      <c r="F999" s="89"/>
      <c r="G999" s="182"/>
      <c r="H999" s="89"/>
      <c r="I999" s="89"/>
      <c r="J999" s="182"/>
      <c r="K999" s="89"/>
      <c r="L999" s="89"/>
      <c r="M999" s="182"/>
      <c r="N999" s="89"/>
      <c r="O999" s="89"/>
      <c r="P999" s="182" t="n">
        <v>1</v>
      </c>
      <c r="Q999" s="89" t="n">
        <f aca="false">E999</f>
        <v>148437</v>
      </c>
      <c r="R999" s="89"/>
      <c r="S999" s="199"/>
    </row>
    <row r="1000" s="94" customFormat="true" ht="15" hidden="false" customHeight="true" outlineLevel="0" collapsed="false">
      <c r="A1000" s="85"/>
      <c r="B1000" s="86"/>
      <c r="C1000" s="122" t="s">
        <v>62</v>
      </c>
      <c r="D1000" s="182" t="n">
        <v>1</v>
      </c>
      <c r="E1000" s="89" t="n">
        <v>19206</v>
      </c>
      <c r="F1000" s="89"/>
      <c r="G1000" s="182"/>
      <c r="H1000" s="89"/>
      <c r="I1000" s="89"/>
      <c r="J1000" s="182"/>
      <c r="K1000" s="89"/>
      <c r="L1000" s="89"/>
      <c r="M1000" s="182"/>
      <c r="N1000" s="89"/>
      <c r="O1000" s="89"/>
      <c r="P1000" s="182" t="n">
        <v>1</v>
      </c>
      <c r="Q1000" s="89" t="n">
        <f aca="false">E1000</f>
        <v>19206</v>
      </c>
      <c r="R1000" s="89"/>
      <c r="S1000" s="199"/>
    </row>
    <row r="1001" s="94" customFormat="true" ht="15" hidden="false" customHeight="true" outlineLevel="0" collapsed="false">
      <c r="A1001" s="85"/>
      <c r="B1001" s="86"/>
      <c r="C1001" s="122" t="s">
        <v>62</v>
      </c>
      <c r="D1001" s="182" t="n">
        <v>1</v>
      </c>
      <c r="E1001" s="89" t="n">
        <v>60783</v>
      </c>
      <c r="F1001" s="89"/>
      <c r="G1001" s="182"/>
      <c r="H1001" s="89"/>
      <c r="I1001" s="89"/>
      <c r="J1001" s="182"/>
      <c r="K1001" s="89"/>
      <c r="L1001" s="89"/>
      <c r="M1001" s="182"/>
      <c r="N1001" s="89"/>
      <c r="O1001" s="89"/>
      <c r="P1001" s="182" t="n">
        <v>1</v>
      </c>
      <c r="Q1001" s="89" t="n">
        <f aca="false">E1001</f>
        <v>60783</v>
      </c>
      <c r="R1001" s="89"/>
      <c r="S1001" s="199"/>
    </row>
    <row r="1002" s="94" customFormat="true" ht="15" hidden="false" customHeight="true" outlineLevel="0" collapsed="false">
      <c r="A1002" s="85"/>
      <c r="B1002" s="86"/>
      <c r="C1002" s="132" t="s">
        <v>62</v>
      </c>
      <c r="D1002" s="172" t="n">
        <v>1</v>
      </c>
      <c r="E1002" s="100" t="n">
        <v>31833</v>
      </c>
      <c r="F1002" s="100"/>
      <c r="G1002" s="172"/>
      <c r="H1002" s="100"/>
      <c r="I1002" s="100"/>
      <c r="J1002" s="172"/>
      <c r="K1002" s="100"/>
      <c r="L1002" s="100"/>
      <c r="M1002" s="172"/>
      <c r="N1002" s="100"/>
      <c r="O1002" s="100"/>
      <c r="P1002" s="172" t="n">
        <v>1</v>
      </c>
      <c r="Q1002" s="100" t="n">
        <f aca="false">E1002</f>
        <v>31833</v>
      </c>
      <c r="R1002" s="100"/>
      <c r="S1002" s="173"/>
      <c r="T1002" s="104"/>
    </row>
    <row r="1003" s="94" customFormat="true" ht="15" hidden="false" customHeight="true" outlineLevel="0" collapsed="false">
      <c r="A1003" s="85"/>
      <c r="B1003" s="86"/>
      <c r="C1003" s="106" t="s">
        <v>63</v>
      </c>
      <c r="D1003" s="175" t="n">
        <f aca="false">SUM(D998:D1002)</f>
        <v>5</v>
      </c>
      <c r="E1003" s="105" t="n">
        <f aca="false">SUM(E998:E1002)</f>
        <v>405657</v>
      </c>
      <c r="F1003" s="105"/>
      <c r="G1003" s="175"/>
      <c r="H1003" s="105"/>
      <c r="I1003" s="105"/>
      <c r="J1003" s="175"/>
      <c r="K1003" s="105"/>
      <c r="L1003" s="105"/>
      <c r="M1003" s="175"/>
      <c r="N1003" s="105"/>
      <c r="O1003" s="105"/>
      <c r="P1003" s="175" t="n">
        <f aca="false">SUM(P998:P1002)</f>
        <v>5</v>
      </c>
      <c r="Q1003" s="105" t="n">
        <f aca="false">SUM(Q998:Q1002)</f>
        <v>405657</v>
      </c>
      <c r="R1003" s="105"/>
      <c r="S1003" s="176"/>
      <c r="T1003" s="104"/>
    </row>
    <row r="1004" s="94" customFormat="true" ht="43.5" hidden="false" customHeight="true" outlineLevel="0" collapsed="false">
      <c r="A1004" s="85" t="s">
        <v>227</v>
      </c>
      <c r="B1004" s="116" t="s">
        <v>120</v>
      </c>
      <c r="C1004" s="122" t="s">
        <v>62</v>
      </c>
      <c r="D1004" s="182" t="n">
        <v>1</v>
      </c>
      <c r="E1004" s="89" t="n">
        <v>388000</v>
      </c>
      <c r="F1004" s="89"/>
      <c r="G1004" s="182"/>
      <c r="H1004" s="89"/>
      <c r="I1004" s="89"/>
      <c r="J1004" s="182"/>
      <c r="K1004" s="89"/>
      <c r="L1004" s="89"/>
      <c r="M1004" s="182"/>
      <c r="N1004" s="89"/>
      <c r="O1004" s="89"/>
      <c r="P1004" s="182" t="n">
        <v>1</v>
      </c>
      <c r="Q1004" s="89" t="n">
        <f aca="false">E1004</f>
        <v>388000</v>
      </c>
      <c r="R1004" s="89"/>
      <c r="S1004" s="199"/>
    </row>
    <row r="1005" s="94" customFormat="true" ht="47.25" hidden="false" customHeight="true" outlineLevel="0" collapsed="false">
      <c r="A1005" s="85" t="s">
        <v>227</v>
      </c>
      <c r="B1005" s="116" t="s">
        <v>120</v>
      </c>
      <c r="C1005" s="122" t="s">
        <v>62</v>
      </c>
      <c r="D1005" s="182" t="n">
        <v>1</v>
      </c>
      <c r="E1005" s="89" t="n">
        <v>405306</v>
      </c>
      <c r="F1005" s="89"/>
      <c r="G1005" s="182"/>
      <c r="H1005" s="89"/>
      <c r="I1005" s="89"/>
      <c r="J1005" s="182"/>
      <c r="K1005" s="89"/>
      <c r="L1005" s="89"/>
      <c r="M1005" s="182"/>
      <c r="N1005" s="89"/>
      <c r="O1005" s="89"/>
      <c r="P1005" s="182" t="n">
        <v>1</v>
      </c>
      <c r="Q1005" s="89" t="n">
        <f aca="false">E1005</f>
        <v>405306</v>
      </c>
      <c r="R1005" s="89"/>
      <c r="S1005" s="93"/>
      <c r="T1005" s="104"/>
      <c r="U1005" s="104"/>
    </row>
    <row r="1006" s="94" customFormat="true" ht="29.25" hidden="false" customHeight="true" outlineLevel="0" collapsed="false">
      <c r="A1006" s="178" t="s">
        <v>228</v>
      </c>
      <c r="B1006" s="122" t="s">
        <v>99</v>
      </c>
      <c r="C1006" s="109" t="s">
        <v>62</v>
      </c>
      <c r="D1006" s="89" t="n">
        <v>1</v>
      </c>
      <c r="E1006" s="89" t="n">
        <v>479973</v>
      </c>
      <c r="F1006" s="89"/>
      <c r="G1006" s="91"/>
      <c r="H1006" s="91"/>
      <c r="I1006" s="91"/>
      <c r="J1006" s="91"/>
      <c r="K1006" s="91"/>
      <c r="L1006" s="91"/>
      <c r="M1006" s="91"/>
      <c r="N1006" s="91"/>
      <c r="O1006" s="91"/>
      <c r="P1006" s="91" t="n">
        <v>1</v>
      </c>
      <c r="Q1006" s="92" t="n">
        <f aca="false">E1006</f>
        <v>479973</v>
      </c>
      <c r="R1006" s="92"/>
      <c r="S1006" s="106" t="s">
        <v>68</v>
      </c>
    </row>
    <row r="1007" s="94" customFormat="true" ht="16.5" hidden="false" customHeight="true" outlineLevel="0" collapsed="false">
      <c r="A1007" s="131" t="s">
        <v>228</v>
      </c>
      <c r="B1007" s="86" t="s">
        <v>229</v>
      </c>
      <c r="C1007" s="109" t="s">
        <v>102</v>
      </c>
      <c r="D1007" s="89" t="n">
        <v>1</v>
      </c>
      <c r="E1007" s="89" t="n">
        <v>80735</v>
      </c>
      <c r="F1007" s="89"/>
      <c r="G1007" s="91"/>
      <c r="H1007" s="91"/>
      <c r="I1007" s="91"/>
      <c r="J1007" s="91"/>
      <c r="K1007" s="91"/>
      <c r="L1007" s="91"/>
      <c r="M1007" s="91"/>
      <c r="N1007" s="91"/>
      <c r="O1007" s="91"/>
      <c r="P1007" s="91" t="n">
        <v>1</v>
      </c>
      <c r="Q1007" s="92" t="n">
        <f aca="false">E1007</f>
        <v>80735</v>
      </c>
      <c r="R1007" s="92"/>
      <c r="S1007" s="106"/>
    </row>
    <row r="1008" s="94" customFormat="true" ht="16.5" hidden="false" customHeight="true" outlineLevel="0" collapsed="false">
      <c r="A1008" s="131"/>
      <c r="B1008" s="86"/>
      <c r="C1008" s="113" t="s">
        <v>62</v>
      </c>
      <c r="D1008" s="100" t="n">
        <v>1</v>
      </c>
      <c r="E1008" s="100" t="n">
        <v>8100</v>
      </c>
      <c r="F1008" s="100"/>
      <c r="G1008" s="101"/>
      <c r="H1008" s="101"/>
      <c r="I1008" s="101"/>
      <c r="J1008" s="101"/>
      <c r="K1008" s="101"/>
      <c r="L1008" s="101"/>
      <c r="M1008" s="101"/>
      <c r="N1008" s="101"/>
      <c r="O1008" s="101"/>
      <c r="P1008" s="101" t="n">
        <v>1</v>
      </c>
      <c r="Q1008" s="102" t="n">
        <f aca="false">E1008</f>
        <v>8100</v>
      </c>
      <c r="R1008" s="102"/>
      <c r="S1008" s="101"/>
      <c r="T1008" s="104"/>
    </row>
    <row r="1009" s="94" customFormat="true" ht="16.5" hidden="false" customHeight="true" outlineLevel="0" collapsed="false">
      <c r="A1009" s="131"/>
      <c r="B1009" s="86"/>
      <c r="C1009" s="105" t="s">
        <v>63</v>
      </c>
      <c r="D1009" s="105" t="n">
        <f aca="false">SUM(D1007:D1008)</f>
        <v>2</v>
      </c>
      <c r="E1009" s="105" t="n">
        <f aca="false">SUM(E1007:E1008)</f>
        <v>88835</v>
      </c>
      <c r="F1009" s="105"/>
      <c r="G1009" s="106"/>
      <c r="H1009" s="106"/>
      <c r="I1009" s="106"/>
      <c r="J1009" s="106"/>
      <c r="K1009" s="106"/>
      <c r="L1009" s="106"/>
      <c r="M1009" s="106"/>
      <c r="N1009" s="106"/>
      <c r="O1009" s="106"/>
      <c r="P1009" s="106" t="n">
        <f aca="false">SUM(P1007:P1008)</f>
        <v>2</v>
      </c>
      <c r="Q1009" s="107" t="n">
        <f aca="false">SUM(Q1007:Q1008)</f>
        <v>88835</v>
      </c>
      <c r="R1009" s="107"/>
      <c r="S1009" s="106" t="s">
        <v>68</v>
      </c>
      <c r="T1009" s="104"/>
    </row>
    <row r="1010" s="94" customFormat="true" ht="29.25" hidden="false" customHeight="true" outlineLevel="0" collapsed="false">
      <c r="A1010" s="178" t="s">
        <v>228</v>
      </c>
      <c r="B1010" s="122" t="s">
        <v>230</v>
      </c>
      <c r="C1010" s="109" t="s">
        <v>62</v>
      </c>
      <c r="D1010" s="89" t="n">
        <v>5</v>
      </c>
      <c r="E1010" s="89" t="n">
        <v>1065000</v>
      </c>
      <c r="F1010" s="89"/>
      <c r="G1010" s="91"/>
      <c r="H1010" s="91"/>
      <c r="I1010" s="91"/>
      <c r="J1010" s="91"/>
      <c r="K1010" s="91"/>
      <c r="L1010" s="91"/>
      <c r="M1010" s="91"/>
      <c r="N1010" s="91"/>
      <c r="O1010" s="91"/>
      <c r="P1010" s="91" t="n">
        <v>5</v>
      </c>
      <c r="Q1010" s="92" t="n">
        <f aca="false">E1010</f>
        <v>1065000</v>
      </c>
      <c r="R1010" s="92"/>
      <c r="S1010" s="91" t="s">
        <v>68</v>
      </c>
    </row>
    <row r="1011" s="94" customFormat="true" ht="29.25" hidden="false" customHeight="true" outlineLevel="0" collapsed="false">
      <c r="A1011" s="178" t="s">
        <v>228</v>
      </c>
      <c r="B1011" s="122" t="s">
        <v>231</v>
      </c>
      <c r="C1011" s="109" t="s">
        <v>62</v>
      </c>
      <c r="D1011" s="89" t="n">
        <v>10</v>
      </c>
      <c r="E1011" s="89" t="n">
        <v>2000000</v>
      </c>
      <c r="F1011" s="89"/>
      <c r="G1011" s="91"/>
      <c r="H1011" s="91"/>
      <c r="I1011" s="91"/>
      <c r="J1011" s="91"/>
      <c r="K1011" s="91"/>
      <c r="L1011" s="91"/>
      <c r="M1011" s="91"/>
      <c r="N1011" s="91"/>
      <c r="O1011" s="91"/>
      <c r="P1011" s="91" t="n">
        <v>10</v>
      </c>
      <c r="Q1011" s="92" t="n">
        <f aca="false">E1011</f>
        <v>2000000</v>
      </c>
      <c r="R1011" s="92"/>
      <c r="S1011" s="91" t="s">
        <v>68</v>
      </c>
    </row>
    <row r="1012" s="94" customFormat="true" ht="15.75" hidden="false" customHeight="true" outlineLevel="0" collapsed="false">
      <c r="A1012" s="131" t="s">
        <v>228</v>
      </c>
      <c r="B1012" s="118" t="s">
        <v>232</v>
      </c>
      <c r="C1012" s="109" t="s">
        <v>62</v>
      </c>
      <c r="D1012" s="89" t="n">
        <v>15</v>
      </c>
      <c r="E1012" s="89" t="n">
        <v>250000</v>
      </c>
      <c r="F1012" s="89"/>
      <c r="G1012" s="91"/>
      <c r="H1012" s="91"/>
      <c r="I1012" s="91"/>
      <c r="J1012" s="91"/>
      <c r="K1012" s="91"/>
      <c r="L1012" s="91"/>
      <c r="M1012" s="91"/>
      <c r="N1012" s="91"/>
      <c r="O1012" s="91"/>
      <c r="P1012" s="91" t="n">
        <v>15</v>
      </c>
      <c r="Q1012" s="92" t="n">
        <f aca="false">E1012</f>
        <v>250000</v>
      </c>
      <c r="R1012" s="92"/>
      <c r="S1012" s="91"/>
    </row>
    <row r="1013" s="94" customFormat="true" ht="18.75" hidden="false" customHeight="true" outlineLevel="0" collapsed="false">
      <c r="A1013" s="131"/>
      <c r="B1013" s="118"/>
      <c r="C1013" s="113" t="s">
        <v>62</v>
      </c>
      <c r="D1013" s="100" t="n">
        <v>21</v>
      </c>
      <c r="E1013" s="100" t="n">
        <v>1500000</v>
      </c>
      <c r="F1013" s="100"/>
      <c r="G1013" s="101"/>
      <c r="H1013" s="101"/>
      <c r="I1013" s="101"/>
      <c r="J1013" s="101"/>
      <c r="K1013" s="101"/>
      <c r="L1013" s="101"/>
      <c r="M1013" s="101"/>
      <c r="N1013" s="101"/>
      <c r="O1013" s="101"/>
      <c r="P1013" s="101" t="n">
        <v>21</v>
      </c>
      <c r="Q1013" s="102" t="n">
        <f aca="false">E1013</f>
        <v>1500000</v>
      </c>
      <c r="R1013" s="102"/>
      <c r="S1013" s="101"/>
    </row>
    <row r="1014" s="94" customFormat="true" ht="18.75" hidden="false" customHeight="true" outlineLevel="0" collapsed="false">
      <c r="A1014" s="131"/>
      <c r="B1014" s="118"/>
      <c r="C1014" s="105" t="s">
        <v>63</v>
      </c>
      <c r="D1014" s="105" t="n">
        <f aca="false">SUM(D1012:D1013)</f>
        <v>36</v>
      </c>
      <c r="E1014" s="105" t="n">
        <f aca="false">SUM(E1012:E1013)</f>
        <v>1750000</v>
      </c>
      <c r="F1014" s="105"/>
      <c r="G1014" s="106"/>
      <c r="H1014" s="106"/>
      <c r="I1014" s="106"/>
      <c r="J1014" s="106"/>
      <c r="K1014" s="106"/>
      <c r="L1014" s="106"/>
      <c r="M1014" s="106"/>
      <c r="N1014" s="106"/>
      <c r="O1014" s="106"/>
      <c r="P1014" s="106" t="n">
        <f aca="false">SUM(P1012:P1013)</f>
        <v>36</v>
      </c>
      <c r="Q1014" s="107" t="n">
        <f aca="false">SUM(Q1012:Q1013)</f>
        <v>1750000</v>
      </c>
      <c r="R1014" s="107"/>
      <c r="S1014" s="106" t="s">
        <v>68</v>
      </c>
    </row>
    <row r="1015" s="94" customFormat="true" ht="29.25" hidden="false" customHeight="true" outlineLevel="0" collapsed="false">
      <c r="A1015" s="178" t="s">
        <v>228</v>
      </c>
      <c r="B1015" s="122" t="s">
        <v>230</v>
      </c>
      <c r="C1015" s="109" t="s">
        <v>62</v>
      </c>
      <c r="D1015" s="89" t="n">
        <v>14</v>
      </c>
      <c r="E1015" s="89" t="n">
        <v>1000000</v>
      </c>
      <c r="F1015" s="89"/>
      <c r="G1015" s="91"/>
      <c r="H1015" s="91"/>
      <c r="I1015" s="91"/>
      <c r="J1015" s="91"/>
      <c r="K1015" s="91"/>
      <c r="L1015" s="91"/>
      <c r="M1015" s="91"/>
      <c r="N1015" s="91"/>
      <c r="O1015" s="91"/>
      <c r="P1015" s="91" t="n">
        <v>14</v>
      </c>
      <c r="Q1015" s="92" t="n">
        <f aca="false">E1015</f>
        <v>1000000</v>
      </c>
      <c r="R1015" s="92"/>
      <c r="S1015" s="91" t="s">
        <v>68</v>
      </c>
    </row>
    <row r="1016" s="94" customFormat="true" ht="29.25" hidden="false" customHeight="true" outlineLevel="0" collapsed="false">
      <c r="A1016" s="178" t="s">
        <v>228</v>
      </c>
      <c r="B1016" s="122" t="s">
        <v>233</v>
      </c>
      <c r="C1016" s="109" t="s">
        <v>62</v>
      </c>
      <c r="D1016" s="89" t="n">
        <v>7</v>
      </c>
      <c r="E1016" s="89" t="n">
        <v>1000000</v>
      </c>
      <c r="F1016" s="89"/>
      <c r="G1016" s="91"/>
      <c r="H1016" s="91"/>
      <c r="I1016" s="91"/>
      <c r="J1016" s="91"/>
      <c r="K1016" s="91"/>
      <c r="L1016" s="91"/>
      <c r="M1016" s="91"/>
      <c r="N1016" s="91"/>
      <c r="O1016" s="91"/>
      <c r="P1016" s="91" t="n">
        <v>7</v>
      </c>
      <c r="Q1016" s="92" t="n">
        <f aca="false">E1016</f>
        <v>1000000</v>
      </c>
      <c r="R1016" s="92"/>
      <c r="S1016" s="91" t="s">
        <v>68</v>
      </c>
    </row>
    <row r="1017" s="94" customFormat="true" ht="29.25" hidden="false" customHeight="true" outlineLevel="0" collapsed="false">
      <c r="A1017" s="178" t="s">
        <v>228</v>
      </c>
      <c r="B1017" s="122" t="s">
        <v>234</v>
      </c>
      <c r="C1017" s="109" t="s">
        <v>62</v>
      </c>
      <c r="D1017" s="89" t="n">
        <v>7</v>
      </c>
      <c r="E1017" s="89" t="n">
        <v>1000000</v>
      </c>
      <c r="F1017" s="89"/>
      <c r="G1017" s="91"/>
      <c r="H1017" s="91"/>
      <c r="I1017" s="91"/>
      <c r="J1017" s="91"/>
      <c r="K1017" s="91"/>
      <c r="L1017" s="91"/>
      <c r="M1017" s="91"/>
      <c r="N1017" s="91"/>
      <c r="O1017" s="91"/>
      <c r="P1017" s="91" t="n">
        <v>7</v>
      </c>
      <c r="Q1017" s="92" t="n">
        <f aca="false">E1017</f>
        <v>1000000</v>
      </c>
      <c r="R1017" s="92"/>
      <c r="S1017" s="91" t="s">
        <v>68</v>
      </c>
    </row>
    <row r="1018" s="94" customFormat="true" ht="29.25" hidden="false" customHeight="true" outlineLevel="0" collapsed="false">
      <c r="A1018" s="178" t="s">
        <v>228</v>
      </c>
      <c r="B1018" s="122" t="s">
        <v>235</v>
      </c>
      <c r="C1018" s="109" t="s">
        <v>62</v>
      </c>
      <c r="D1018" s="89" t="n">
        <v>8</v>
      </c>
      <c r="E1018" s="89" t="n">
        <v>600000</v>
      </c>
      <c r="F1018" s="89"/>
      <c r="G1018" s="91"/>
      <c r="H1018" s="91"/>
      <c r="I1018" s="91"/>
      <c r="J1018" s="91"/>
      <c r="K1018" s="91"/>
      <c r="L1018" s="91"/>
      <c r="M1018" s="91"/>
      <c r="N1018" s="91"/>
      <c r="O1018" s="91"/>
      <c r="P1018" s="91" t="n">
        <v>8</v>
      </c>
      <c r="Q1018" s="92" t="n">
        <f aca="false">E1018</f>
        <v>600000</v>
      </c>
      <c r="R1018" s="92"/>
      <c r="S1018" s="91" t="s">
        <v>68</v>
      </c>
    </row>
    <row r="1019" s="94" customFormat="true" ht="29.25" hidden="false" customHeight="true" outlineLevel="0" collapsed="false">
      <c r="A1019" s="178" t="s">
        <v>228</v>
      </c>
      <c r="B1019" s="122" t="s">
        <v>99</v>
      </c>
      <c r="C1019" s="109" t="s">
        <v>62</v>
      </c>
      <c r="D1019" s="89" t="n">
        <v>7</v>
      </c>
      <c r="E1019" s="89" t="n">
        <v>1000000</v>
      </c>
      <c r="F1019" s="89"/>
      <c r="G1019" s="91"/>
      <c r="H1019" s="91"/>
      <c r="I1019" s="91"/>
      <c r="J1019" s="91"/>
      <c r="K1019" s="91"/>
      <c r="L1019" s="91"/>
      <c r="M1019" s="91"/>
      <c r="N1019" s="91"/>
      <c r="O1019" s="91"/>
      <c r="P1019" s="91" t="n">
        <v>7</v>
      </c>
      <c r="Q1019" s="92" t="n">
        <f aca="false">E1019</f>
        <v>1000000</v>
      </c>
      <c r="R1019" s="92"/>
      <c r="S1019" s="91" t="s">
        <v>68</v>
      </c>
    </row>
    <row r="1020" s="94" customFormat="true" ht="29.25" hidden="false" customHeight="true" outlineLevel="0" collapsed="false">
      <c r="A1020" s="178" t="s">
        <v>228</v>
      </c>
      <c r="B1020" s="122" t="s">
        <v>231</v>
      </c>
      <c r="C1020" s="109" t="s">
        <v>62</v>
      </c>
      <c r="D1020" s="89" t="n">
        <v>7</v>
      </c>
      <c r="E1020" s="89" t="n">
        <v>5000000</v>
      </c>
      <c r="F1020" s="89"/>
      <c r="G1020" s="91"/>
      <c r="H1020" s="91"/>
      <c r="I1020" s="91"/>
      <c r="J1020" s="91"/>
      <c r="K1020" s="91"/>
      <c r="L1020" s="91"/>
      <c r="M1020" s="91"/>
      <c r="N1020" s="91"/>
      <c r="O1020" s="91"/>
      <c r="P1020" s="91" t="n">
        <v>7</v>
      </c>
      <c r="Q1020" s="92" t="n">
        <f aca="false">E1020</f>
        <v>5000000</v>
      </c>
      <c r="R1020" s="92"/>
      <c r="S1020" s="91" t="s">
        <v>68</v>
      </c>
    </row>
    <row r="1021" s="94" customFormat="true" ht="29.25" hidden="false" customHeight="true" outlineLevel="0" collapsed="false">
      <c r="A1021" s="178" t="s">
        <v>228</v>
      </c>
      <c r="B1021" s="169" t="s">
        <v>69</v>
      </c>
      <c r="C1021" s="109" t="s">
        <v>62</v>
      </c>
      <c r="D1021" s="182" t="n">
        <v>6</v>
      </c>
      <c r="E1021" s="89" t="n">
        <v>1100000</v>
      </c>
      <c r="F1021" s="89"/>
      <c r="G1021" s="117"/>
      <c r="H1021" s="91"/>
      <c r="I1021" s="91"/>
      <c r="J1021" s="117"/>
      <c r="K1021" s="91"/>
      <c r="L1021" s="91"/>
      <c r="M1021" s="117"/>
      <c r="N1021" s="91"/>
      <c r="O1021" s="91"/>
      <c r="P1021" s="117" t="n">
        <v>6</v>
      </c>
      <c r="Q1021" s="92" t="n">
        <f aca="false">E1021</f>
        <v>1100000</v>
      </c>
      <c r="R1021" s="92"/>
      <c r="S1021" s="91" t="s">
        <v>68</v>
      </c>
    </row>
    <row r="1022" s="94" customFormat="true" ht="29.25" hidden="false" customHeight="true" outlineLevel="0" collapsed="false">
      <c r="A1022" s="178" t="s">
        <v>228</v>
      </c>
      <c r="B1022" s="169" t="s">
        <v>146</v>
      </c>
      <c r="C1022" s="109" t="s">
        <v>62</v>
      </c>
      <c r="D1022" s="182" t="n">
        <v>9</v>
      </c>
      <c r="E1022" s="89" t="n">
        <v>600000</v>
      </c>
      <c r="F1022" s="89"/>
      <c r="G1022" s="117"/>
      <c r="H1022" s="91"/>
      <c r="I1022" s="91"/>
      <c r="J1022" s="117"/>
      <c r="K1022" s="91"/>
      <c r="L1022" s="91"/>
      <c r="M1022" s="117"/>
      <c r="N1022" s="91"/>
      <c r="O1022" s="91"/>
      <c r="P1022" s="117" t="n">
        <v>9</v>
      </c>
      <c r="Q1022" s="92" t="n">
        <f aca="false">E1022</f>
        <v>600000</v>
      </c>
      <c r="R1022" s="92"/>
      <c r="S1022" s="90" t="s">
        <v>68</v>
      </c>
    </row>
    <row r="1023" s="94" customFormat="true" ht="29.25" hidden="false" customHeight="true" outlineLevel="0" collapsed="false">
      <c r="A1023" s="178" t="s">
        <v>228</v>
      </c>
      <c r="B1023" s="169" t="s">
        <v>141</v>
      </c>
      <c r="C1023" s="109" t="s">
        <v>62</v>
      </c>
      <c r="D1023" s="182" t="n">
        <v>14</v>
      </c>
      <c r="E1023" s="89" t="n">
        <v>1040000</v>
      </c>
      <c r="F1023" s="89"/>
      <c r="G1023" s="117"/>
      <c r="H1023" s="91"/>
      <c r="I1023" s="91"/>
      <c r="J1023" s="117"/>
      <c r="K1023" s="91"/>
      <c r="L1023" s="91"/>
      <c r="M1023" s="117"/>
      <c r="N1023" s="91"/>
      <c r="O1023" s="91"/>
      <c r="P1023" s="117" t="n">
        <v>14</v>
      </c>
      <c r="Q1023" s="92" t="n">
        <f aca="false">E1023</f>
        <v>1040000</v>
      </c>
      <c r="R1023" s="92"/>
      <c r="S1023" s="90" t="s">
        <v>68</v>
      </c>
    </row>
    <row r="1024" s="94" customFormat="true" ht="29.25" hidden="false" customHeight="true" outlineLevel="0" collapsed="false">
      <c r="A1024" s="178" t="s">
        <v>228</v>
      </c>
      <c r="B1024" s="169" t="s">
        <v>104</v>
      </c>
      <c r="C1024" s="109" t="s">
        <v>62</v>
      </c>
      <c r="D1024" s="182" t="n">
        <v>21</v>
      </c>
      <c r="E1024" s="89" t="n">
        <v>2698539</v>
      </c>
      <c r="F1024" s="89"/>
      <c r="G1024" s="117"/>
      <c r="H1024" s="91"/>
      <c r="I1024" s="91"/>
      <c r="J1024" s="117"/>
      <c r="K1024" s="91"/>
      <c r="L1024" s="91"/>
      <c r="M1024" s="117"/>
      <c r="N1024" s="91"/>
      <c r="O1024" s="91"/>
      <c r="P1024" s="117" t="n">
        <v>21</v>
      </c>
      <c r="Q1024" s="92" t="n">
        <f aca="false">E1024</f>
        <v>2698539</v>
      </c>
      <c r="R1024" s="92"/>
      <c r="S1024" s="90" t="s">
        <v>68</v>
      </c>
    </row>
    <row r="1025" s="94" customFormat="true" ht="29.25" hidden="false" customHeight="true" outlineLevel="0" collapsed="false">
      <c r="A1025" s="178" t="s">
        <v>228</v>
      </c>
      <c r="B1025" s="169" t="s">
        <v>236</v>
      </c>
      <c r="C1025" s="109" t="s">
        <v>62</v>
      </c>
      <c r="D1025" s="182" t="n">
        <v>20</v>
      </c>
      <c r="E1025" s="89" t="n">
        <v>1000000</v>
      </c>
      <c r="F1025" s="89"/>
      <c r="G1025" s="117"/>
      <c r="H1025" s="91"/>
      <c r="I1025" s="91"/>
      <c r="J1025" s="117"/>
      <c r="K1025" s="91"/>
      <c r="L1025" s="91"/>
      <c r="M1025" s="117"/>
      <c r="N1025" s="91"/>
      <c r="O1025" s="91"/>
      <c r="P1025" s="117" t="n">
        <v>20</v>
      </c>
      <c r="Q1025" s="92" t="n">
        <f aca="false">E1025</f>
        <v>1000000</v>
      </c>
      <c r="R1025" s="92"/>
      <c r="S1025" s="90" t="s">
        <v>68</v>
      </c>
    </row>
    <row r="1026" customFormat="false" ht="57.75" hidden="false" customHeight="true" outlineLevel="0" collapsed="false">
      <c r="A1026" s="133" t="s">
        <v>34</v>
      </c>
      <c r="B1026" s="140"/>
      <c r="C1026" s="135"/>
      <c r="D1026" s="141"/>
      <c r="E1026" s="137"/>
      <c r="F1026" s="137"/>
      <c r="G1026" s="136"/>
      <c r="H1026" s="126"/>
      <c r="I1026" s="126"/>
      <c r="J1026" s="138"/>
      <c r="K1026" s="55"/>
      <c r="L1026" s="55"/>
      <c r="M1026" s="138"/>
      <c r="N1026" s="55"/>
      <c r="O1026" s="55"/>
      <c r="P1026" s="179"/>
      <c r="Q1026" s="139"/>
      <c r="R1026" s="139"/>
      <c r="S1026" s="84"/>
    </row>
    <row r="1027" s="94" customFormat="true" ht="28.5" hidden="false" customHeight="true" outlineLevel="0" collapsed="false">
      <c r="A1027" s="121" t="s">
        <v>237</v>
      </c>
      <c r="B1027" s="164" t="s">
        <v>238</v>
      </c>
      <c r="C1027" s="122" t="s">
        <v>62</v>
      </c>
      <c r="D1027" s="168" t="n">
        <v>1</v>
      </c>
      <c r="E1027" s="109" t="n">
        <v>349501</v>
      </c>
      <c r="F1027" s="109"/>
      <c r="G1027" s="168"/>
      <c r="H1027" s="109"/>
      <c r="I1027" s="109"/>
      <c r="J1027" s="168"/>
      <c r="K1027" s="89"/>
      <c r="L1027" s="89"/>
      <c r="M1027" s="168"/>
      <c r="N1027" s="109"/>
      <c r="O1027" s="109"/>
      <c r="P1027" s="168" t="n">
        <v>1</v>
      </c>
      <c r="Q1027" s="182" t="n">
        <f aca="false">E1027</f>
        <v>349501</v>
      </c>
      <c r="R1027" s="182"/>
      <c r="S1027" s="97"/>
    </row>
    <row r="1028" s="94" customFormat="true" ht="28.5" hidden="false" customHeight="true" outlineLevel="0" collapsed="false">
      <c r="A1028" s="121" t="s">
        <v>237</v>
      </c>
      <c r="B1028" s="184" t="s">
        <v>239</v>
      </c>
      <c r="C1028" s="122" t="s">
        <v>62</v>
      </c>
      <c r="D1028" s="168" t="n">
        <v>1</v>
      </c>
      <c r="E1028" s="109" t="n">
        <v>222621</v>
      </c>
      <c r="F1028" s="109"/>
      <c r="G1028" s="168"/>
      <c r="H1028" s="109"/>
      <c r="I1028" s="109"/>
      <c r="J1028" s="168"/>
      <c r="K1028" s="89"/>
      <c r="L1028" s="89"/>
      <c r="M1028" s="168"/>
      <c r="N1028" s="109"/>
      <c r="O1028" s="109"/>
      <c r="P1028" s="168" t="n">
        <v>1</v>
      </c>
      <c r="Q1028" s="182" t="n">
        <f aca="false">E1028</f>
        <v>222621</v>
      </c>
      <c r="R1028" s="182"/>
      <c r="S1028" s="97"/>
    </row>
    <row r="1029" s="94" customFormat="true" ht="48" hidden="false" customHeight="true" outlineLevel="0" collapsed="false">
      <c r="A1029" s="200" t="s">
        <v>240</v>
      </c>
      <c r="B1029" s="195" t="s">
        <v>106</v>
      </c>
      <c r="C1029" s="122" t="s">
        <v>62</v>
      </c>
      <c r="D1029" s="89" t="n">
        <v>1</v>
      </c>
      <c r="E1029" s="182" t="n">
        <v>119073</v>
      </c>
      <c r="F1029" s="182"/>
      <c r="G1029" s="89"/>
      <c r="H1029" s="182"/>
      <c r="I1029" s="182"/>
      <c r="J1029" s="89"/>
      <c r="K1029" s="182"/>
      <c r="L1029" s="182"/>
      <c r="M1029" s="89"/>
      <c r="N1029" s="182"/>
      <c r="O1029" s="182"/>
      <c r="P1029" s="89" t="n">
        <v>1</v>
      </c>
      <c r="Q1029" s="182" t="n">
        <f aca="false">E1029</f>
        <v>119073</v>
      </c>
      <c r="R1029" s="182"/>
      <c r="S1029" s="91"/>
    </row>
    <row r="1030" s="94" customFormat="true" ht="19.5" hidden="false" customHeight="true" outlineLevel="0" collapsed="false">
      <c r="A1030" s="85" t="s">
        <v>241</v>
      </c>
      <c r="B1030" s="86" t="s">
        <v>65</v>
      </c>
      <c r="C1030" s="122" t="s">
        <v>62</v>
      </c>
      <c r="D1030" s="89" t="n">
        <v>1</v>
      </c>
      <c r="E1030" s="182" t="n">
        <v>138685</v>
      </c>
      <c r="F1030" s="182"/>
      <c r="G1030" s="89"/>
      <c r="H1030" s="182"/>
      <c r="I1030" s="182"/>
      <c r="J1030" s="89"/>
      <c r="K1030" s="182"/>
      <c r="L1030" s="182"/>
      <c r="M1030" s="89"/>
      <c r="N1030" s="182"/>
      <c r="O1030" s="182"/>
      <c r="P1030" s="89" t="n">
        <v>1</v>
      </c>
      <c r="Q1030" s="182" t="n">
        <f aca="false">E1030</f>
        <v>138685</v>
      </c>
      <c r="R1030" s="182"/>
      <c r="S1030" s="91"/>
    </row>
    <row r="1031" s="94" customFormat="true" ht="19.5" hidden="false" customHeight="true" outlineLevel="0" collapsed="false">
      <c r="A1031" s="85"/>
      <c r="B1031" s="86"/>
      <c r="C1031" s="132" t="s">
        <v>62</v>
      </c>
      <c r="D1031" s="100" t="n">
        <v>1</v>
      </c>
      <c r="E1031" s="172" t="n">
        <v>83633</v>
      </c>
      <c r="F1031" s="172"/>
      <c r="G1031" s="100"/>
      <c r="H1031" s="172"/>
      <c r="I1031" s="172"/>
      <c r="J1031" s="100"/>
      <c r="K1031" s="172"/>
      <c r="L1031" s="172"/>
      <c r="M1031" s="100"/>
      <c r="N1031" s="172"/>
      <c r="O1031" s="172"/>
      <c r="P1031" s="100" t="n">
        <v>1</v>
      </c>
      <c r="Q1031" s="172" t="n">
        <f aca="false">E1031</f>
        <v>83633</v>
      </c>
      <c r="R1031" s="172"/>
      <c r="S1031" s="101"/>
      <c r="T1031" s="104"/>
    </row>
    <row r="1032" s="94" customFormat="true" ht="19.5" hidden="false" customHeight="true" outlineLevel="0" collapsed="false">
      <c r="A1032" s="85"/>
      <c r="B1032" s="86"/>
      <c r="C1032" s="106" t="s">
        <v>63</v>
      </c>
      <c r="D1032" s="105" t="n">
        <f aca="false">SUM(D1030:D1031)</f>
        <v>2</v>
      </c>
      <c r="E1032" s="175" t="n">
        <f aca="false">SUM(E1030:E1031)</f>
        <v>222318</v>
      </c>
      <c r="F1032" s="175"/>
      <c r="G1032" s="105"/>
      <c r="H1032" s="175"/>
      <c r="I1032" s="175"/>
      <c r="J1032" s="105"/>
      <c r="K1032" s="175"/>
      <c r="L1032" s="175"/>
      <c r="M1032" s="105"/>
      <c r="N1032" s="175"/>
      <c r="O1032" s="175"/>
      <c r="P1032" s="105" t="n">
        <f aca="false">SUM(P1030:P1031)</f>
        <v>2</v>
      </c>
      <c r="Q1032" s="175" t="n">
        <f aca="false">SUM(Q1030:Q1031)</f>
        <v>222318</v>
      </c>
      <c r="R1032" s="175"/>
      <c r="S1032" s="106"/>
      <c r="T1032" s="104"/>
    </row>
    <row r="1033" s="94" customFormat="true" ht="19.5" hidden="false" customHeight="true" outlineLevel="0" collapsed="false">
      <c r="A1033" s="85" t="s">
        <v>242</v>
      </c>
      <c r="B1033" s="86" t="s">
        <v>141</v>
      </c>
      <c r="C1033" s="122" t="s">
        <v>62</v>
      </c>
      <c r="D1033" s="89"/>
      <c r="E1033" s="182"/>
      <c r="F1033" s="182"/>
      <c r="G1033" s="89"/>
      <c r="H1033" s="182"/>
      <c r="I1033" s="182"/>
      <c r="J1033" s="89" t="n">
        <v>1</v>
      </c>
      <c r="K1033" s="182" t="n">
        <v>151200</v>
      </c>
      <c r="L1033" s="182"/>
      <c r="M1033" s="89"/>
      <c r="N1033" s="182"/>
      <c r="O1033" s="182"/>
      <c r="P1033" s="89" t="n">
        <v>1</v>
      </c>
      <c r="Q1033" s="182" t="n">
        <f aca="false">K1033</f>
        <v>151200</v>
      </c>
      <c r="R1033" s="182"/>
      <c r="S1033" s="91"/>
    </row>
    <row r="1034" s="94" customFormat="true" ht="19.5" hidden="false" customHeight="true" outlineLevel="0" collapsed="false">
      <c r="A1034" s="85"/>
      <c r="B1034" s="86"/>
      <c r="C1034" s="132" t="s">
        <v>62</v>
      </c>
      <c r="D1034" s="100"/>
      <c r="E1034" s="172"/>
      <c r="F1034" s="172"/>
      <c r="G1034" s="100"/>
      <c r="H1034" s="172"/>
      <c r="I1034" s="172"/>
      <c r="J1034" s="100" t="n">
        <v>1</v>
      </c>
      <c r="K1034" s="172" t="n">
        <v>187025</v>
      </c>
      <c r="L1034" s="172"/>
      <c r="M1034" s="100"/>
      <c r="N1034" s="172"/>
      <c r="O1034" s="172"/>
      <c r="P1034" s="100" t="n">
        <v>1</v>
      </c>
      <c r="Q1034" s="172" t="n">
        <f aca="false">K1034</f>
        <v>187025</v>
      </c>
      <c r="R1034" s="172"/>
      <c r="S1034" s="101"/>
      <c r="T1034" s="104"/>
    </row>
    <row r="1035" s="94" customFormat="true" ht="19.5" hidden="false" customHeight="true" outlineLevel="0" collapsed="false">
      <c r="A1035" s="85"/>
      <c r="B1035" s="86"/>
      <c r="C1035" s="106" t="s">
        <v>63</v>
      </c>
      <c r="D1035" s="105"/>
      <c r="E1035" s="175"/>
      <c r="F1035" s="175"/>
      <c r="G1035" s="105"/>
      <c r="H1035" s="175"/>
      <c r="I1035" s="175"/>
      <c r="J1035" s="105" t="n">
        <f aca="false">SUM(J1033:J1034)</f>
        <v>2</v>
      </c>
      <c r="K1035" s="175" t="n">
        <f aca="false">SUM(K1033:K1034)</f>
        <v>338225</v>
      </c>
      <c r="L1035" s="175"/>
      <c r="M1035" s="105"/>
      <c r="N1035" s="175"/>
      <c r="O1035" s="175"/>
      <c r="P1035" s="105" t="n">
        <f aca="false">SUM(P1033:P1034)</f>
        <v>2</v>
      </c>
      <c r="Q1035" s="175" t="n">
        <f aca="false">SUM(Q1033:Q1034)</f>
        <v>338225</v>
      </c>
      <c r="R1035" s="175"/>
      <c r="S1035" s="106"/>
      <c r="T1035" s="104"/>
    </row>
    <row r="1036" s="94" customFormat="true" ht="61.5" hidden="false" customHeight="true" outlineLevel="0" collapsed="false">
      <c r="A1036" s="145" t="s">
        <v>242</v>
      </c>
      <c r="B1036" s="164" t="s">
        <v>243</v>
      </c>
      <c r="C1036" s="122" t="s">
        <v>62</v>
      </c>
      <c r="D1036" s="89" t="n">
        <v>7</v>
      </c>
      <c r="E1036" s="182" t="n">
        <v>407300</v>
      </c>
      <c r="F1036" s="182"/>
      <c r="G1036" s="89"/>
      <c r="H1036" s="182"/>
      <c r="I1036" s="182"/>
      <c r="J1036" s="89"/>
      <c r="K1036" s="182"/>
      <c r="L1036" s="182"/>
      <c r="M1036" s="89"/>
      <c r="N1036" s="182"/>
      <c r="O1036" s="182"/>
      <c r="P1036" s="89" t="n">
        <v>7</v>
      </c>
      <c r="Q1036" s="182" t="n">
        <f aca="false">E1036</f>
        <v>407300</v>
      </c>
      <c r="R1036" s="182"/>
      <c r="S1036" s="91" t="s">
        <v>68</v>
      </c>
    </row>
    <row r="1037" s="94" customFormat="true" ht="63" hidden="false" customHeight="true" outlineLevel="0" collapsed="false">
      <c r="A1037" s="85" t="s">
        <v>242</v>
      </c>
      <c r="B1037" s="116" t="s">
        <v>244</v>
      </c>
      <c r="C1037" s="122" t="s">
        <v>207</v>
      </c>
      <c r="D1037" s="89" t="n">
        <v>1</v>
      </c>
      <c r="E1037" s="182" t="n">
        <v>205020</v>
      </c>
      <c r="F1037" s="182"/>
      <c r="G1037" s="89"/>
      <c r="H1037" s="182"/>
      <c r="I1037" s="182"/>
      <c r="J1037" s="89"/>
      <c r="K1037" s="182"/>
      <c r="L1037" s="182"/>
      <c r="M1037" s="89"/>
      <c r="N1037" s="182"/>
      <c r="O1037" s="182"/>
      <c r="P1037" s="89" t="n">
        <v>1</v>
      </c>
      <c r="Q1037" s="182" t="n">
        <f aca="false">E1037</f>
        <v>205020</v>
      </c>
      <c r="R1037" s="182"/>
      <c r="S1037" s="91"/>
    </row>
    <row r="1038" s="94" customFormat="true" ht="18" hidden="false" customHeight="true" outlineLevel="0" collapsed="false">
      <c r="A1038" s="85" t="s">
        <v>242</v>
      </c>
      <c r="B1038" s="86" t="s">
        <v>118</v>
      </c>
      <c r="C1038" s="122" t="s">
        <v>245</v>
      </c>
      <c r="D1038" s="89" t="n">
        <v>1</v>
      </c>
      <c r="E1038" s="182" t="n">
        <v>443431</v>
      </c>
      <c r="F1038" s="182"/>
      <c r="G1038" s="89"/>
      <c r="H1038" s="182"/>
      <c r="I1038" s="182"/>
      <c r="J1038" s="89"/>
      <c r="K1038" s="182"/>
      <c r="L1038" s="182"/>
      <c r="M1038" s="89"/>
      <c r="N1038" s="182"/>
      <c r="O1038" s="182"/>
      <c r="P1038" s="89" t="n">
        <v>1</v>
      </c>
      <c r="Q1038" s="182" t="n">
        <f aca="false">E1038</f>
        <v>443431</v>
      </c>
      <c r="R1038" s="182"/>
      <c r="S1038" s="91"/>
    </row>
    <row r="1039" s="94" customFormat="true" ht="18" hidden="false" customHeight="true" outlineLevel="0" collapsed="false">
      <c r="A1039" s="85"/>
      <c r="B1039" s="86"/>
      <c r="C1039" s="122" t="s">
        <v>62</v>
      </c>
      <c r="D1039" s="89" t="n">
        <v>1</v>
      </c>
      <c r="E1039" s="182" t="n">
        <v>16987</v>
      </c>
      <c r="F1039" s="182"/>
      <c r="G1039" s="89"/>
      <c r="H1039" s="182"/>
      <c r="I1039" s="182"/>
      <c r="J1039" s="89"/>
      <c r="K1039" s="182"/>
      <c r="L1039" s="182"/>
      <c r="M1039" s="89"/>
      <c r="N1039" s="182"/>
      <c r="O1039" s="182"/>
      <c r="P1039" s="89" t="n">
        <v>1</v>
      </c>
      <c r="Q1039" s="182" t="n">
        <f aca="false">E1039</f>
        <v>16987</v>
      </c>
      <c r="R1039" s="182"/>
      <c r="S1039" s="91"/>
    </row>
    <row r="1040" s="94" customFormat="true" ht="18" hidden="false" customHeight="true" outlineLevel="0" collapsed="false">
      <c r="A1040" s="85"/>
      <c r="B1040" s="86"/>
      <c r="C1040" s="122" t="s">
        <v>62</v>
      </c>
      <c r="D1040" s="89" t="n">
        <v>1</v>
      </c>
      <c r="E1040" s="182" t="n">
        <v>26299</v>
      </c>
      <c r="F1040" s="182"/>
      <c r="G1040" s="89"/>
      <c r="H1040" s="182"/>
      <c r="I1040" s="182"/>
      <c r="J1040" s="89"/>
      <c r="K1040" s="182"/>
      <c r="L1040" s="182"/>
      <c r="M1040" s="89"/>
      <c r="N1040" s="182"/>
      <c r="O1040" s="182"/>
      <c r="P1040" s="89" t="n">
        <v>1</v>
      </c>
      <c r="Q1040" s="182" t="n">
        <f aca="false">E1040</f>
        <v>26299</v>
      </c>
      <c r="R1040" s="182"/>
      <c r="S1040" s="91"/>
    </row>
    <row r="1041" s="94" customFormat="true" ht="18" hidden="false" customHeight="true" outlineLevel="0" collapsed="false">
      <c r="A1041" s="85"/>
      <c r="B1041" s="86"/>
      <c r="C1041" s="132" t="s">
        <v>62</v>
      </c>
      <c r="D1041" s="100" t="n">
        <v>1</v>
      </c>
      <c r="E1041" s="172" t="n">
        <v>13520</v>
      </c>
      <c r="F1041" s="172"/>
      <c r="G1041" s="100"/>
      <c r="H1041" s="172"/>
      <c r="I1041" s="172"/>
      <c r="J1041" s="100"/>
      <c r="K1041" s="172"/>
      <c r="L1041" s="172"/>
      <c r="M1041" s="100"/>
      <c r="N1041" s="172"/>
      <c r="O1041" s="172"/>
      <c r="P1041" s="100" t="n">
        <v>1</v>
      </c>
      <c r="Q1041" s="172" t="n">
        <f aca="false">E1041</f>
        <v>13520</v>
      </c>
      <c r="R1041" s="172"/>
      <c r="S1041" s="101"/>
      <c r="T1041" s="104"/>
    </row>
    <row r="1042" s="94" customFormat="true" ht="18" hidden="false" customHeight="true" outlineLevel="0" collapsed="false">
      <c r="A1042" s="85"/>
      <c r="B1042" s="86"/>
      <c r="C1042" s="106" t="s">
        <v>63</v>
      </c>
      <c r="D1042" s="105" t="n">
        <f aca="false">SUM(D1038:D1041)</f>
        <v>4</v>
      </c>
      <c r="E1042" s="175" t="n">
        <f aca="false">SUM(E1038:E1041)</f>
        <v>500237</v>
      </c>
      <c r="F1042" s="175"/>
      <c r="G1042" s="105"/>
      <c r="H1042" s="175"/>
      <c r="I1042" s="175"/>
      <c r="J1042" s="105"/>
      <c r="K1042" s="175"/>
      <c r="L1042" s="175"/>
      <c r="M1042" s="105"/>
      <c r="N1042" s="175"/>
      <c r="O1042" s="175"/>
      <c r="P1042" s="105" t="n">
        <f aca="false">SUM(P1038:P1041)</f>
        <v>4</v>
      </c>
      <c r="Q1042" s="175" t="n">
        <f aca="false">SUM(Q1038:Q1041)</f>
        <v>500237</v>
      </c>
      <c r="R1042" s="175"/>
      <c r="S1042" s="106"/>
      <c r="T1042" s="104"/>
    </row>
    <row r="1043" s="94" customFormat="true" ht="54.75" hidden="false" customHeight="true" outlineLevel="0" collapsed="false">
      <c r="A1043" s="145" t="s">
        <v>242</v>
      </c>
      <c r="B1043" s="164" t="s">
        <v>246</v>
      </c>
      <c r="C1043" s="122" t="s">
        <v>245</v>
      </c>
      <c r="D1043" s="89" t="n">
        <v>1</v>
      </c>
      <c r="E1043" s="182" t="n">
        <v>222235</v>
      </c>
      <c r="F1043" s="182"/>
      <c r="G1043" s="89"/>
      <c r="H1043" s="182"/>
      <c r="I1043" s="182"/>
      <c r="J1043" s="89"/>
      <c r="K1043" s="182"/>
      <c r="L1043" s="182"/>
      <c r="M1043" s="89"/>
      <c r="N1043" s="182"/>
      <c r="O1043" s="182"/>
      <c r="P1043" s="89" t="n">
        <v>1</v>
      </c>
      <c r="Q1043" s="182" t="n">
        <f aca="false">E1043</f>
        <v>222235</v>
      </c>
      <c r="R1043" s="182"/>
      <c r="S1043" s="93"/>
    </row>
    <row r="1044" s="94" customFormat="true" ht="17.25" hidden="false" customHeight="true" outlineLevel="0" collapsed="false">
      <c r="A1044" s="85" t="s">
        <v>242</v>
      </c>
      <c r="B1044" s="86" t="s">
        <v>141</v>
      </c>
      <c r="C1044" s="122" t="s">
        <v>62</v>
      </c>
      <c r="D1044" s="89" t="n">
        <v>1</v>
      </c>
      <c r="E1044" s="182" t="n">
        <v>24346</v>
      </c>
      <c r="F1044" s="182"/>
      <c r="G1044" s="89"/>
      <c r="H1044" s="182"/>
      <c r="I1044" s="182"/>
      <c r="J1044" s="89"/>
      <c r="K1044" s="182"/>
      <c r="L1044" s="182"/>
      <c r="M1044" s="89"/>
      <c r="N1044" s="182"/>
      <c r="O1044" s="182"/>
      <c r="P1044" s="89" t="n">
        <v>1</v>
      </c>
      <c r="Q1044" s="182" t="n">
        <f aca="false">E1044</f>
        <v>24346</v>
      </c>
      <c r="R1044" s="182"/>
      <c r="S1044" s="93"/>
    </row>
    <row r="1045" s="94" customFormat="true" ht="17.25" hidden="false" customHeight="true" outlineLevel="0" collapsed="false">
      <c r="A1045" s="85"/>
      <c r="B1045" s="86"/>
      <c r="C1045" s="122" t="s">
        <v>62</v>
      </c>
      <c r="D1045" s="89" t="n">
        <v>1</v>
      </c>
      <c r="E1045" s="182" t="n">
        <v>74777</v>
      </c>
      <c r="F1045" s="182"/>
      <c r="G1045" s="89"/>
      <c r="H1045" s="182"/>
      <c r="I1045" s="182"/>
      <c r="J1045" s="89"/>
      <c r="K1045" s="182"/>
      <c r="L1045" s="182"/>
      <c r="M1045" s="89"/>
      <c r="N1045" s="182"/>
      <c r="O1045" s="182"/>
      <c r="P1045" s="89" t="n">
        <v>1</v>
      </c>
      <c r="Q1045" s="182" t="n">
        <f aca="false">E1045</f>
        <v>74777</v>
      </c>
      <c r="R1045" s="182"/>
      <c r="S1045" s="93"/>
    </row>
    <row r="1046" s="94" customFormat="true" ht="17.25" hidden="false" customHeight="true" outlineLevel="0" collapsed="false">
      <c r="A1046" s="85"/>
      <c r="B1046" s="86"/>
      <c r="C1046" s="122" t="s">
        <v>62</v>
      </c>
      <c r="D1046" s="89" t="n">
        <v>1</v>
      </c>
      <c r="E1046" s="182" t="n">
        <v>27635</v>
      </c>
      <c r="F1046" s="182"/>
      <c r="G1046" s="89"/>
      <c r="H1046" s="182"/>
      <c r="I1046" s="182"/>
      <c r="J1046" s="89"/>
      <c r="K1046" s="182"/>
      <c r="L1046" s="182"/>
      <c r="M1046" s="89"/>
      <c r="N1046" s="182"/>
      <c r="O1046" s="182"/>
      <c r="P1046" s="89" t="n">
        <v>1</v>
      </c>
      <c r="Q1046" s="182" t="n">
        <f aca="false">E1046</f>
        <v>27635</v>
      </c>
      <c r="R1046" s="182"/>
      <c r="S1046" s="93"/>
    </row>
    <row r="1047" s="94" customFormat="true" ht="17.25" hidden="false" customHeight="true" outlineLevel="0" collapsed="false">
      <c r="A1047" s="85"/>
      <c r="B1047" s="86"/>
      <c r="C1047" s="122" t="s">
        <v>62</v>
      </c>
      <c r="D1047" s="89" t="n">
        <v>1</v>
      </c>
      <c r="E1047" s="182" t="n">
        <v>25401</v>
      </c>
      <c r="F1047" s="182"/>
      <c r="G1047" s="89"/>
      <c r="H1047" s="182"/>
      <c r="I1047" s="182"/>
      <c r="J1047" s="89"/>
      <c r="K1047" s="182"/>
      <c r="L1047" s="182"/>
      <c r="M1047" s="89"/>
      <c r="N1047" s="182"/>
      <c r="O1047" s="182"/>
      <c r="P1047" s="89" t="n">
        <v>1</v>
      </c>
      <c r="Q1047" s="182" t="n">
        <f aca="false">E1047</f>
        <v>25401</v>
      </c>
      <c r="R1047" s="182"/>
      <c r="S1047" s="93"/>
    </row>
    <row r="1048" s="94" customFormat="true" ht="17.25" hidden="false" customHeight="true" outlineLevel="0" collapsed="false">
      <c r="A1048" s="85"/>
      <c r="B1048" s="86"/>
      <c r="C1048" s="122" t="s">
        <v>62</v>
      </c>
      <c r="D1048" s="89" t="n">
        <v>1</v>
      </c>
      <c r="E1048" s="182" t="n">
        <v>3984</v>
      </c>
      <c r="F1048" s="182"/>
      <c r="G1048" s="89"/>
      <c r="H1048" s="182"/>
      <c r="I1048" s="182"/>
      <c r="J1048" s="89"/>
      <c r="K1048" s="182"/>
      <c r="L1048" s="182"/>
      <c r="M1048" s="89"/>
      <c r="N1048" s="182"/>
      <c r="O1048" s="182"/>
      <c r="P1048" s="89" t="n">
        <v>1</v>
      </c>
      <c r="Q1048" s="182" t="n">
        <f aca="false">E1048</f>
        <v>3984</v>
      </c>
      <c r="R1048" s="182"/>
      <c r="S1048" s="93"/>
    </row>
    <row r="1049" s="94" customFormat="true" ht="17.25" hidden="false" customHeight="true" outlineLevel="0" collapsed="false">
      <c r="A1049" s="85"/>
      <c r="B1049" s="86"/>
      <c r="C1049" s="122" t="s">
        <v>62</v>
      </c>
      <c r="D1049" s="89" t="n">
        <v>1</v>
      </c>
      <c r="E1049" s="182" t="n">
        <v>1335</v>
      </c>
      <c r="F1049" s="182"/>
      <c r="G1049" s="89"/>
      <c r="H1049" s="182"/>
      <c r="I1049" s="182"/>
      <c r="J1049" s="89"/>
      <c r="K1049" s="182"/>
      <c r="L1049" s="182"/>
      <c r="M1049" s="89"/>
      <c r="N1049" s="182"/>
      <c r="O1049" s="182"/>
      <c r="P1049" s="89" t="n">
        <v>1</v>
      </c>
      <c r="Q1049" s="182" t="n">
        <f aca="false">E1049</f>
        <v>1335</v>
      </c>
      <c r="R1049" s="182"/>
      <c r="S1049" s="93"/>
    </row>
    <row r="1050" s="94" customFormat="true" ht="17.25" hidden="false" customHeight="true" outlineLevel="0" collapsed="false">
      <c r="A1050" s="85"/>
      <c r="B1050" s="86"/>
      <c r="C1050" s="122" t="s">
        <v>62</v>
      </c>
      <c r="D1050" s="89" t="n">
        <v>1</v>
      </c>
      <c r="E1050" s="182" t="n">
        <v>922</v>
      </c>
      <c r="F1050" s="182"/>
      <c r="G1050" s="89"/>
      <c r="H1050" s="182"/>
      <c r="I1050" s="182"/>
      <c r="J1050" s="89"/>
      <c r="K1050" s="182"/>
      <c r="L1050" s="182"/>
      <c r="M1050" s="89"/>
      <c r="N1050" s="182"/>
      <c r="O1050" s="182"/>
      <c r="P1050" s="89" t="n">
        <v>1</v>
      </c>
      <c r="Q1050" s="182" t="n">
        <f aca="false">E1050</f>
        <v>922</v>
      </c>
      <c r="R1050" s="182"/>
      <c r="S1050" s="93"/>
    </row>
    <row r="1051" s="94" customFormat="true" ht="17.25" hidden="false" customHeight="true" outlineLevel="0" collapsed="false">
      <c r="A1051" s="85"/>
      <c r="B1051" s="86"/>
      <c r="C1051" s="122" t="s">
        <v>62</v>
      </c>
      <c r="D1051" s="89" t="n">
        <v>1</v>
      </c>
      <c r="E1051" s="182" t="n">
        <v>3388</v>
      </c>
      <c r="F1051" s="182"/>
      <c r="G1051" s="89"/>
      <c r="H1051" s="182"/>
      <c r="I1051" s="182"/>
      <c r="J1051" s="89"/>
      <c r="K1051" s="182"/>
      <c r="L1051" s="182"/>
      <c r="M1051" s="89"/>
      <c r="N1051" s="182"/>
      <c r="O1051" s="182"/>
      <c r="P1051" s="89" t="n">
        <v>1</v>
      </c>
      <c r="Q1051" s="182" t="n">
        <f aca="false">E1051</f>
        <v>3388</v>
      </c>
      <c r="R1051" s="182"/>
      <c r="S1051" s="93"/>
    </row>
    <row r="1052" s="94" customFormat="true" ht="17.25" hidden="false" customHeight="true" outlineLevel="0" collapsed="false">
      <c r="A1052" s="85"/>
      <c r="B1052" s="86"/>
      <c r="C1052" s="132" t="s">
        <v>62</v>
      </c>
      <c r="D1052" s="100" t="n">
        <v>1</v>
      </c>
      <c r="E1052" s="172" t="n">
        <v>103800</v>
      </c>
      <c r="F1052" s="172"/>
      <c r="G1052" s="100"/>
      <c r="H1052" s="172"/>
      <c r="I1052" s="172"/>
      <c r="J1052" s="100"/>
      <c r="K1052" s="172"/>
      <c r="L1052" s="172"/>
      <c r="M1052" s="100"/>
      <c r="N1052" s="172"/>
      <c r="O1052" s="172"/>
      <c r="P1052" s="100" t="n">
        <v>1</v>
      </c>
      <c r="Q1052" s="172" t="n">
        <f aca="false">E1052</f>
        <v>103800</v>
      </c>
      <c r="R1052" s="172"/>
      <c r="S1052" s="103"/>
      <c r="T1052" s="104"/>
    </row>
    <row r="1053" s="94" customFormat="true" ht="17.25" hidden="false" customHeight="true" outlineLevel="0" collapsed="false">
      <c r="A1053" s="85"/>
      <c r="B1053" s="86"/>
      <c r="C1053" s="106" t="s">
        <v>63</v>
      </c>
      <c r="D1053" s="105" t="n">
        <f aca="false">SUM(D1044:D1052)</f>
        <v>9</v>
      </c>
      <c r="E1053" s="175" t="n">
        <f aca="false">SUM(E1044:E1052)</f>
        <v>265588</v>
      </c>
      <c r="F1053" s="175"/>
      <c r="G1053" s="105"/>
      <c r="H1053" s="175"/>
      <c r="I1053" s="175"/>
      <c r="J1053" s="105"/>
      <c r="K1053" s="175"/>
      <c r="L1053" s="175"/>
      <c r="M1053" s="105"/>
      <c r="N1053" s="175"/>
      <c r="O1053" s="175"/>
      <c r="P1053" s="105" t="n">
        <f aca="false">SUM(P1044:P1052)</f>
        <v>9</v>
      </c>
      <c r="Q1053" s="175" t="n">
        <f aca="false">SUM(Q1044:Q1052)</f>
        <v>265588</v>
      </c>
      <c r="R1053" s="175"/>
      <c r="S1053" s="97"/>
      <c r="T1053" s="104"/>
    </row>
    <row r="1054" s="94" customFormat="true" ht="18.75" hidden="false" customHeight="true" outlineLevel="0" collapsed="false">
      <c r="A1054" s="85" t="s">
        <v>247</v>
      </c>
      <c r="B1054" s="86" t="s">
        <v>67</v>
      </c>
      <c r="C1054" s="122" t="s">
        <v>62</v>
      </c>
      <c r="D1054" s="89" t="n">
        <v>1</v>
      </c>
      <c r="E1054" s="89" t="n">
        <v>36355</v>
      </c>
      <c r="F1054" s="89"/>
      <c r="G1054" s="89"/>
      <c r="H1054" s="182"/>
      <c r="I1054" s="182"/>
      <c r="J1054" s="89"/>
      <c r="K1054" s="182"/>
      <c r="L1054" s="182"/>
      <c r="M1054" s="89"/>
      <c r="N1054" s="182"/>
      <c r="O1054" s="182"/>
      <c r="P1054" s="89" t="n">
        <v>1</v>
      </c>
      <c r="Q1054" s="92" t="n">
        <f aca="false">E1054</f>
        <v>36355</v>
      </c>
      <c r="R1054" s="92"/>
      <c r="S1054" s="93"/>
    </row>
    <row r="1055" s="94" customFormat="true" ht="18.75" hidden="false" customHeight="true" outlineLevel="0" collapsed="false">
      <c r="A1055" s="85"/>
      <c r="B1055" s="86"/>
      <c r="C1055" s="132" t="s">
        <v>62</v>
      </c>
      <c r="D1055" s="100" t="n">
        <v>1</v>
      </c>
      <c r="E1055" s="100" t="n">
        <v>193463</v>
      </c>
      <c r="F1055" s="100"/>
      <c r="G1055" s="100"/>
      <c r="H1055" s="172"/>
      <c r="I1055" s="172"/>
      <c r="J1055" s="100"/>
      <c r="K1055" s="172"/>
      <c r="L1055" s="172"/>
      <c r="M1055" s="100"/>
      <c r="N1055" s="172"/>
      <c r="O1055" s="172"/>
      <c r="P1055" s="100" t="n">
        <v>1</v>
      </c>
      <c r="Q1055" s="102" t="n">
        <f aca="false">E1055</f>
        <v>193463</v>
      </c>
      <c r="R1055" s="102"/>
      <c r="S1055" s="103"/>
      <c r="T1055" s="104"/>
    </row>
    <row r="1056" s="94" customFormat="true" ht="18.75" hidden="false" customHeight="true" outlineLevel="0" collapsed="false">
      <c r="A1056" s="85"/>
      <c r="B1056" s="86"/>
      <c r="C1056" s="106" t="s">
        <v>63</v>
      </c>
      <c r="D1056" s="105" t="n">
        <f aca="false">SUM(D1054:D1055)</f>
        <v>2</v>
      </c>
      <c r="E1056" s="105" t="n">
        <f aca="false">SUM(E1054:E1055)</f>
        <v>229818</v>
      </c>
      <c r="F1056" s="105"/>
      <c r="G1056" s="105"/>
      <c r="H1056" s="175"/>
      <c r="I1056" s="175"/>
      <c r="J1056" s="105"/>
      <c r="K1056" s="175"/>
      <c r="L1056" s="175"/>
      <c r="M1056" s="105"/>
      <c r="N1056" s="175"/>
      <c r="O1056" s="175"/>
      <c r="P1056" s="105" t="n">
        <f aca="false">SUM(P1054:P1055)</f>
        <v>2</v>
      </c>
      <c r="Q1056" s="107" t="n">
        <f aca="false">SUM(Q1054:Q1055)</f>
        <v>229818</v>
      </c>
      <c r="R1056" s="107"/>
      <c r="S1056" s="97"/>
      <c r="T1056" s="104"/>
    </row>
    <row r="1057" s="94" customFormat="true" ht="28.5" hidden="false" customHeight="true" outlineLevel="0" collapsed="false">
      <c r="A1057" s="85" t="s">
        <v>247</v>
      </c>
      <c r="B1057" s="116" t="s">
        <v>248</v>
      </c>
      <c r="C1057" s="122" t="s">
        <v>62</v>
      </c>
      <c r="D1057" s="89" t="n">
        <v>1</v>
      </c>
      <c r="E1057" s="89" t="n">
        <v>108255</v>
      </c>
      <c r="F1057" s="89"/>
      <c r="G1057" s="89"/>
      <c r="H1057" s="182"/>
      <c r="I1057" s="182"/>
      <c r="J1057" s="89"/>
      <c r="K1057" s="182"/>
      <c r="L1057" s="182"/>
      <c r="M1057" s="89"/>
      <c r="N1057" s="182"/>
      <c r="O1057" s="182"/>
      <c r="P1057" s="89" t="n">
        <v>1</v>
      </c>
      <c r="Q1057" s="92" t="n">
        <f aca="false">E1057</f>
        <v>108255</v>
      </c>
      <c r="R1057" s="92"/>
      <c r="S1057" s="93"/>
    </row>
    <row r="1058" s="94" customFormat="true" ht="21.75" hidden="false" customHeight="true" outlineLevel="0" collapsed="false">
      <c r="A1058" s="85" t="s">
        <v>247</v>
      </c>
      <c r="B1058" s="86" t="s">
        <v>67</v>
      </c>
      <c r="C1058" s="122" t="s">
        <v>62</v>
      </c>
      <c r="D1058" s="89" t="n">
        <v>1</v>
      </c>
      <c r="E1058" s="89" t="n">
        <v>33578</v>
      </c>
      <c r="F1058" s="89"/>
      <c r="G1058" s="89"/>
      <c r="H1058" s="182"/>
      <c r="I1058" s="182"/>
      <c r="J1058" s="89"/>
      <c r="K1058" s="182"/>
      <c r="L1058" s="182"/>
      <c r="M1058" s="89"/>
      <c r="N1058" s="182"/>
      <c r="O1058" s="182"/>
      <c r="P1058" s="89" t="n">
        <v>1</v>
      </c>
      <c r="Q1058" s="92" t="n">
        <f aca="false">E1058</f>
        <v>33578</v>
      </c>
      <c r="R1058" s="92"/>
      <c r="S1058" s="93"/>
    </row>
    <row r="1059" s="94" customFormat="true" ht="21.75" hidden="false" customHeight="true" outlineLevel="0" collapsed="false">
      <c r="A1059" s="85"/>
      <c r="B1059" s="86"/>
      <c r="C1059" s="132" t="s">
        <v>62</v>
      </c>
      <c r="D1059" s="100" t="n">
        <v>1</v>
      </c>
      <c r="E1059" s="100" t="n">
        <v>56253</v>
      </c>
      <c r="F1059" s="100"/>
      <c r="G1059" s="100"/>
      <c r="H1059" s="172"/>
      <c r="I1059" s="172"/>
      <c r="J1059" s="100"/>
      <c r="K1059" s="172"/>
      <c r="L1059" s="172"/>
      <c r="M1059" s="100"/>
      <c r="N1059" s="172"/>
      <c r="O1059" s="172"/>
      <c r="P1059" s="100" t="n">
        <v>1</v>
      </c>
      <c r="Q1059" s="102" t="n">
        <f aca="false">E1059</f>
        <v>56253</v>
      </c>
      <c r="R1059" s="102"/>
      <c r="S1059" s="103"/>
      <c r="T1059" s="104"/>
    </row>
    <row r="1060" s="94" customFormat="true" ht="21.75" hidden="false" customHeight="true" outlineLevel="0" collapsed="false">
      <c r="A1060" s="85"/>
      <c r="B1060" s="86"/>
      <c r="C1060" s="106" t="s">
        <v>63</v>
      </c>
      <c r="D1060" s="105" t="n">
        <f aca="false">SUM(D1058:D1059)</f>
        <v>2</v>
      </c>
      <c r="E1060" s="105" t="n">
        <f aca="false">SUM(E1058:E1059)</f>
        <v>89831</v>
      </c>
      <c r="F1060" s="105"/>
      <c r="G1060" s="105"/>
      <c r="H1060" s="175"/>
      <c r="I1060" s="175"/>
      <c r="J1060" s="105"/>
      <c r="K1060" s="175"/>
      <c r="L1060" s="175"/>
      <c r="M1060" s="105"/>
      <c r="N1060" s="175"/>
      <c r="O1060" s="175"/>
      <c r="P1060" s="105" t="n">
        <f aca="false">SUM(P1058:P1059)</f>
        <v>2</v>
      </c>
      <c r="Q1060" s="107" t="n">
        <f aca="false">SUM(Q1058:Q1059)</f>
        <v>89831</v>
      </c>
      <c r="R1060" s="107"/>
      <c r="S1060" s="97"/>
      <c r="T1060" s="104"/>
    </row>
    <row r="1061" s="94" customFormat="true" ht="28.5" hidden="false" customHeight="true" outlineLevel="0" collapsed="false">
      <c r="A1061" s="194" t="s">
        <v>249</v>
      </c>
      <c r="B1061" s="195" t="s">
        <v>250</v>
      </c>
      <c r="C1061" s="122" t="s">
        <v>207</v>
      </c>
      <c r="D1061" s="89" t="n">
        <v>1</v>
      </c>
      <c r="E1061" s="89" t="n">
        <v>1220000</v>
      </c>
      <c r="F1061" s="89"/>
      <c r="G1061" s="89"/>
      <c r="H1061" s="182"/>
      <c r="I1061" s="182"/>
      <c r="J1061" s="89"/>
      <c r="K1061" s="182"/>
      <c r="L1061" s="182"/>
      <c r="M1061" s="89"/>
      <c r="N1061" s="182"/>
      <c r="O1061" s="182"/>
      <c r="P1061" s="89" t="n">
        <v>1</v>
      </c>
      <c r="Q1061" s="92" t="n">
        <f aca="false">E1061</f>
        <v>1220000</v>
      </c>
      <c r="R1061" s="92"/>
      <c r="S1061" s="91" t="s">
        <v>68</v>
      </c>
    </row>
    <row r="1062" s="94" customFormat="true" ht="18.75" hidden="false" customHeight="true" outlineLevel="0" collapsed="false">
      <c r="A1062" s="85" t="s">
        <v>249</v>
      </c>
      <c r="B1062" s="86" t="s">
        <v>65</v>
      </c>
      <c r="C1062" s="122" t="s">
        <v>62</v>
      </c>
      <c r="D1062" s="105" t="n">
        <v>1</v>
      </c>
      <c r="E1062" s="89" t="n">
        <v>109862</v>
      </c>
      <c r="F1062" s="89"/>
      <c r="G1062" s="89"/>
      <c r="H1062" s="182"/>
      <c r="I1062" s="182"/>
      <c r="J1062" s="89"/>
      <c r="K1062" s="182"/>
      <c r="L1062" s="182"/>
      <c r="M1062" s="89"/>
      <c r="N1062" s="182"/>
      <c r="O1062" s="182"/>
      <c r="P1062" s="89" t="n">
        <v>1</v>
      </c>
      <c r="Q1062" s="92" t="n">
        <f aca="false">E1062</f>
        <v>109862</v>
      </c>
      <c r="R1062" s="92"/>
      <c r="S1062" s="93"/>
    </row>
    <row r="1063" s="94" customFormat="true" ht="18.75" hidden="false" customHeight="true" outlineLevel="0" collapsed="false">
      <c r="A1063" s="85"/>
      <c r="B1063" s="86"/>
      <c r="C1063" s="122" t="s">
        <v>62</v>
      </c>
      <c r="D1063" s="105" t="n">
        <v>1</v>
      </c>
      <c r="E1063" s="89" t="n">
        <v>106426</v>
      </c>
      <c r="F1063" s="89"/>
      <c r="G1063" s="89"/>
      <c r="H1063" s="182"/>
      <c r="I1063" s="182"/>
      <c r="J1063" s="89"/>
      <c r="K1063" s="182"/>
      <c r="L1063" s="182"/>
      <c r="M1063" s="89"/>
      <c r="N1063" s="182"/>
      <c r="O1063" s="182"/>
      <c r="P1063" s="89" t="n">
        <v>1</v>
      </c>
      <c r="Q1063" s="92" t="n">
        <f aca="false">E1063</f>
        <v>106426</v>
      </c>
      <c r="R1063" s="92"/>
      <c r="S1063" s="93"/>
    </row>
    <row r="1064" s="94" customFormat="true" ht="18.75" hidden="false" customHeight="true" outlineLevel="0" collapsed="false">
      <c r="A1064" s="85"/>
      <c r="B1064" s="86"/>
      <c r="C1064" s="122" t="s">
        <v>62</v>
      </c>
      <c r="D1064" s="105" t="n">
        <v>1</v>
      </c>
      <c r="E1064" s="89" t="n">
        <v>70594</v>
      </c>
      <c r="F1064" s="89"/>
      <c r="G1064" s="89"/>
      <c r="H1064" s="182"/>
      <c r="I1064" s="182"/>
      <c r="J1064" s="89"/>
      <c r="K1064" s="182"/>
      <c r="L1064" s="182"/>
      <c r="M1064" s="89"/>
      <c r="N1064" s="182"/>
      <c r="O1064" s="182"/>
      <c r="P1064" s="89" t="n">
        <v>1</v>
      </c>
      <c r="Q1064" s="92" t="n">
        <f aca="false">E1064</f>
        <v>70594</v>
      </c>
      <c r="R1064" s="92"/>
      <c r="S1064" s="93"/>
    </row>
    <row r="1065" s="94" customFormat="true" ht="18.75" hidden="false" customHeight="true" outlineLevel="0" collapsed="false">
      <c r="A1065" s="85"/>
      <c r="B1065" s="86"/>
      <c r="C1065" s="122" t="s">
        <v>62</v>
      </c>
      <c r="D1065" s="105" t="n">
        <v>1</v>
      </c>
      <c r="E1065" s="89" t="n">
        <v>60314</v>
      </c>
      <c r="F1065" s="89"/>
      <c r="G1065" s="89"/>
      <c r="H1065" s="182"/>
      <c r="I1065" s="182"/>
      <c r="J1065" s="89"/>
      <c r="K1065" s="182"/>
      <c r="L1065" s="182"/>
      <c r="M1065" s="89"/>
      <c r="N1065" s="182"/>
      <c r="O1065" s="182"/>
      <c r="P1065" s="89" t="n">
        <v>1</v>
      </c>
      <c r="Q1065" s="92" t="n">
        <f aca="false">E1065</f>
        <v>60314</v>
      </c>
      <c r="R1065" s="92"/>
      <c r="S1065" s="93"/>
    </row>
    <row r="1066" s="94" customFormat="true" ht="18.75" hidden="false" customHeight="true" outlineLevel="0" collapsed="false">
      <c r="A1066" s="85"/>
      <c r="B1066" s="86"/>
      <c r="C1066" s="132" t="s">
        <v>62</v>
      </c>
      <c r="D1066" s="100" t="n">
        <v>1</v>
      </c>
      <c r="E1066" s="100" t="n">
        <v>34785</v>
      </c>
      <c r="F1066" s="100"/>
      <c r="G1066" s="100"/>
      <c r="H1066" s="172"/>
      <c r="I1066" s="172"/>
      <c r="J1066" s="100"/>
      <c r="K1066" s="172"/>
      <c r="L1066" s="172"/>
      <c r="M1066" s="100"/>
      <c r="N1066" s="172"/>
      <c r="O1066" s="172"/>
      <c r="P1066" s="100" t="n">
        <v>1</v>
      </c>
      <c r="Q1066" s="102" t="n">
        <f aca="false">E1066</f>
        <v>34785</v>
      </c>
      <c r="R1066" s="102"/>
      <c r="S1066" s="103"/>
      <c r="T1066" s="104"/>
    </row>
    <row r="1067" s="94" customFormat="true" ht="18.75" hidden="false" customHeight="true" outlineLevel="0" collapsed="false">
      <c r="A1067" s="85"/>
      <c r="B1067" s="86"/>
      <c r="C1067" s="106" t="s">
        <v>63</v>
      </c>
      <c r="D1067" s="105" t="n">
        <f aca="false">SUM(D1062:D1066)</f>
        <v>5</v>
      </c>
      <c r="E1067" s="105" t="n">
        <f aca="false">SUM(E1062:E1066)</f>
        <v>381981</v>
      </c>
      <c r="F1067" s="105"/>
      <c r="G1067" s="105"/>
      <c r="H1067" s="175"/>
      <c r="I1067" s="175"/>
      <c r="J1067" s="105"/>
      <c r="K1067" s="175"/>
      <c r="L1067" s="175"/>
      <c r="M1067" s="105"/>
      <c r="N1067" s="175"/>
      <c r="O1067" s="175"/>
      <c r="P1067" s="105" t="n">
        <f aca="false">SUM(P1062:P1066)</f>
        <v>5</v>
      </c>
      <c r="Q1067" s="107" t="n">
        <f aca="false">SUM(Q1062:Q1066)</f>
        <v>381981</v>
      </c>
      <c r="R1067" s="107"/>
      <c r="S1067" s="97"/>
      <c r="T1067" s="104"/>
    </row>
    <row r="1068" s="94" customFormat="true" ht="28.5" hidden="false" customHeight="true" outlineLevel="0" collapsed="false">
      <c r="A1068" s="194" t="s">
        <v>249</v>
      </c>
      <c r="B1068" s="195" t="s">
        <v>250</v>
      </c>
      <c r="C1068" s="122" t="s">
        <v>62</v>
      </c>
      <c r="D1068" s="105" t="n">
        <v>1</v>
      </c>
      <c r="E1068" s="89" t="n">
        <v>243569</v>
      </c>
      <c r="F1068" s="89"/>
      <c r="G1068" s="89"/>
      <c r="H1068" s="182"/>
      <c r="I1068" s="182"/>
      <c r="J1068" s="89"/>
      <c r="K1068" s="182"/>
      <c r="L1068" s="182"/>
      <c r="M1068" s="89"/>
      <c r="N1068" s="182"/>
      <c r="O1068" s="182"/>
      <c r="P1068" s="89" t="n">
        <v>1</v>
      </c>
      <c r="Q1068" s="92" t="n">
        <f aca="false">E1068</f>
        <v>243569</v>
      </c>
      <c r="R1068" s="92"/>
      <c r="S1068" s="91" t="s">
        <v>68</v>
      </c>
    </row>
    <row r="1069" s="94" customFormat="true" ht="28.5" hidden="false" customHeight="true" outlineLevel="0" collapsed="false">
      <c r="A1069" s="149" t="s">
        <v>251</v>
      </c>
      <c r="B1069" s="195" t="s">
        <v>67</v>
      </c>
      <c r="C1069" s="122" t="s">
        <v>62</v>
      </c>
      <c r="D1069" s="105" t="n">
        <v>1</v>
      </c>
      <c r="E1069" s="89" t="n">
        <v>99064</v>
      </c>
      <c r="F1069" s="89"/>
      <c r="G1069" s="89"/>
      <c r="H1069" s="182"/>
      <c r="I1069" s="182"/>
      <c r="J1069" s="89"/>
      <c r="K1069" s="182"/>
      <c r="L1069" s="182"/>
      <c r="M1069" s="89"/>
      <c r="N1069" s="182"/>
      <c r="O1069" s="182"/>
      <c r="P1069" s="89" t="n">
        <v>1</v>
      </c>
      <c r="Q1069" s="92" t="n">
        <f aca="false">E1069</f>
        <v>99064</v>
      </c>
      <c r="R1069" s="92"/>
      <c r="S1069" s="93"/>
    </row>
    <row r="1070" s="94" customFormat="true" ht="28.5" hidden="false" customHeight="true" outlineLevel="0" collapsed="false">
      <c r="A1070" s="149" t="s">
        <v>251</v>
      </c>
      <c r="B1070" s="195" t="s">
        <v>252</v>
      </c>
      <c r="C1070" s="122" t="s">
        <v>62</v>
      </c>
      <c r="D1070" s="105" t="n">
        <v>1</v>
      </c>
      <c r="E1070" s="89" t="n">
        <v>333689</v>
      </c>
      <c r="F1070" s="89"/>
      <c r="G1070" s="89"/>
      <c r="H1070" s="182"/>
      <c r="I1070" s="182"/>
      <c r="J1070" s="89"/>
      <c r="K1070" s="182"/>
      <c r="L1070" s="182"/>
      <c r="M1070" s="89"/>
      <c r="N1070" s="182"/>
      <c r="O1070" s="182"/>
      <c r="P1070" s="89" t="n">
        <v>1</v>
      </c>
      <c r="Q1070" s="92" t="n">
        <f aca="false">E1070</f>
        <v>333689</v>
      </c>
      <c r="R1070" s="92"/>
      <c r="S1070" s="93"/>
    </row>
    <row r="1071" s="94" customFormat="true" ht="28.5" hidden="false" customHeight="true" outlineLevel="0" collapsed="false">
      <c r="A1071" s="149" t="s">
        <v>251</v>
      </c>
      <c r="B1071" s="195" t="s">
        <v>101</v>
      </c>
      <c r="C1071" s="122" t="s">
        <v>62</v>
      </c>
      <c r="D1071" s="105" t="n">
        <v>1</v>
      </c>
      <c r="E1071" s="89" t="n">
        <v>1205000</v>
      </c>
      <c r="F1071" s="89"/>
      <c r="G1071" s="89"/>
      <c r="H1071" s="182"/>
      <c r="I1071" s="182"/>
      <c r="J1071" s="89"/>
      <c r="K1071" s="182"/>
      <c r="L1071" s="182"/>
      <c r="M1071" s="89"/>
      <c r="N1071" s="182"/>
      <c r="O1071" s="182"/>
      <c r="P1071" s="89" t="n">
        <v>1</v>
      </c>
      <c r="Q1071" s="92" t="n">
        <f aca="false">E1071</f>
        <v>1205000</v>
      </c>
      <c r="R1071" s="92"/>
      <c r="S1071" s="93"/>
    </row>
    <row r="1072" s="94" customFormat="true" ht="18" hidden="false" customHeight="true" outlineLevel="0" collapsed="false">
      <c r="A1072" s="85" t="s">
        <v>251</v>
      </c>
      <c r="B1072" s="86" t="s">
        <v>73</v>
      </c>
      <c r="C1072" s="122" t="s">
        <v>62</v>
      </c>
      <c r="D1072" s="105" t="n">
        <v>1</v>
      </c>
      <c r="E1072" s="89" t="n">
        <v>399559</v>
      </c>
      <c r="F1072" s="89"/>
      <c r="G1072" s="89"/>
      <c r="H1072" s="182"/>
      <c r="I1072" s="182"/>
      <c r="J1072" s="89"/>
      <c r="K1072" s="182"/>
      <c r="L1072" s="182"/>
      <c r="M1072" s="89"/>
      <c r="N1072" s="182"/>
      <c r="O1072" s="182"/>
      <c r="P1072" s="89" t="n">
        <v>1</v>
      </c>
      <c r="Q1072" s="92" t="n">
        <f aca="false">E1072</f>
        <v>399559</v>
      </c>
      <c r="R1072" s="92"/>
      <c r="S1072" s="93"/>
    </row>
    <row r="1073" s="94" customFormat="true" ht="18" hidden="false" customHeight="true" outlineLevel="0" collapsed="false">
      <c r="A1073" s="85"/>
      <c r="B1073" s="86"/>
      <c r="C1073" s="122" t="s">
        <v>62</v>
      </c>
      <c r="D1073" s="105" t="n">
        <v>1</v>
      </c>
      <c r="E1073" s="89" t="n">
        <v>77305</v>
      </c>
      <c r="F1073" s="89"/>
      <c r="G1073" s="89"/>
      <c r="H1073" s="182"/>
      <c r="I1073" s="182"/>
      <c r="J1073" s="89"/>
      <c r="K1073" s="182"/>
      <c r="L1073" s="182"/>
      <c r="M1073" s="89"/>
      <c r="N1073" s="182"/>
      <c r="O1073" s="182"/>
      <c r="P1073" s="89" t="n">
        <v>1</v>
      </c>
      <c r="Q1073" s="92" t="n">
        <f aca="false">E1073</f>
        <v>77305</v>
      </c>
      <c r="R1073" s="92"/>
      <c r="S1073" s="93"/>
    </row>
    <row r="1074" s="94" customFormat="true" ht="18" hidden="false" customHeight="true" outlineLevel="0" collapsed="false">
      <c r="A1074" s="85"/>
      <c r="B1074" s="86"/>
      <c r="C1074" s="122" t="s">
        <v>62</v>
      </c>
      <c r="D1074" s="105" t="n">
        <v>1</v>
      </c>
      <c r="E1074" s="89" t="n">
        <v>45975</v>
      </c>
      <c r="F1074" s="89"/>
      <c r="G1074" s="89"/>
      <c r="H1074" s="182"/>
      <c r="I1074" s="182"/>
      <c r="J1074" s="89"/>
      <c r="K1074" s="182"/>
      <c r="L1074" s="182"/>
      <c r="M1074" s="89"/>
      <c r="N1074" s="182"/>
      <c r="O1074" s="182"/>
      <c r="P1074" s="89" t="n">
        <v>1</v>
      </c>
      <c r="Q1074" s="92" t="n">
        <f aca="false">E1074</f>
        <v>45975</v>
      </c>
      <c r="R1074" s="92"/>
      <c r="S1074" s="93"/>
    </row>
    <row r="1075" s="94" customFormat="true" ht="18" hidden="false" customHeight="true" outlineLevel="0" collapsed="false">
      <c r="A1075" s="85"/>
      <c r="B1075" s="86"/>
      <c r="C1075" s="122" t="s">
        <v>62</v>
      </c>
      <c r="D1075" s="105" t="n">
        <v>1</v>
      </c>
      <c r="E1075" s="89" t="n">
        <v>48386</v>
      </c>
      <c r="F1075" s="89"/>
      <c r="G1075" s="89"/>
      <c r="H1075" s="182"/>
      <c r="I1075" s="182"/>
      <c r="J1075" s="89"/>
      <c r="K1075" s="182"/>
      <c r="L1075" s="182"/>
      <c r="M1075" s="89"/>
      <c r="N1075" s="182"/>
      <c r="O1075" s="182"/>
      <c r="P1075" s="89" t="n">
        <v>1</v>
      </c>
      <c r="Q1075" s="92" t="n">
        <f aca="false">E1075</f>
        <v>48386</v>
      </c>
      <c r="R1075" s="92"/>
      <c r="S1075" s="93"/>
    </row>
    <row r="1076" s="94" customFormat="true" ht="18" hidden="false" customHeight="true" outlineLevel="0" collapsed="false">
      <c r="A1076" s="85"/>
      <c r="B1076" s="86"/>
      <c r="C1076" s="122" t="s">
        <v>62</v>
      </c>
      <c r="D1076" s="105" t="n">
        <v>1</v>
      </c>
      <c r="E1076" s="89" t="n">
        <v>11154</v>
      </c>
      <c r="F1076" s="89"/>
      <c r="G1076" s="89"/>
      <c r="H1076" s="182"/>
      <c r="I1076" s="182"/>
      <c r="J1076" s="89"/>
      <c r="K1076" s="182"/>
      <c r="L1076" s="182"/>
      <c r="M1076" s="89"/>
      <c r="N1076" s="182"/>
      <c r="O1076" s="182"/>
      <c r="P1076" s="89" t="n">
        <v>1</v>
      </c>
      <c r="Q1076" s="92" t="n">
        <f aca="false">E1076</f>
        <v>11154</v>
      </c>
      <c r="R1076" s="92"/>
      <c r="S1076" s="93"/>
    </row>
    <row r="1077" s="94" customFormat="true" ht="18" hidden="false" customHeight="true" outlineLevel="0" collapsed="false">
      <c r="A1077" s="85"/>
      <c r="B1077" s="86"/>
      <c r="C1077" s="122" t="s">
        <v>62</v>
      </c>
      <c r="D1077" s="105" t="n">
        <v>1</v>
      </c>
      <c r="E1077" s="89" t="n">
        <v>43728</v>
      </c>
      <c r="F1077" s="89"/>
      <c r="G1077" s="89"/>
      <c r="H1077" s="182"/>
      <c r="I1077" s="182"/>
      <c r="J1077" s="89"/>
      <c r="K1077" s="182"/>
      <c r="L1077" s="182"/>
      <c r="M1077" s="89"/>
      <c r="N1077" s="182"/>
      <c r="O1077" s="182"/>
      <c r="P1077" s="89" t="n">
        <v>1</v>
      </c>
      <c r="Q1077" s="92" t="n">
        <f aca="false">E1077</f>
        <v>43728</v>
      </c>
      <c r="R1077" s="92"/>
      <c r="S1077" s="93"/>
    </row>
    <row r="1078" s="94" customFormat="true" ht="18" hidden="false" customHeight="true" outlineLevel="0" collapsed="false">
      <c r="A1078" s="85"/>
      <c r="B1078" s="86"/>
      <c r="C1078" s="132" t="s">
        <v>62</v>
      </c>
      <c r="D1078" s="100" t="n">
        <v>1</v>
      </c>
      <c r="E1078" s="100" t="n">
        <v>39985</v>
      </c>
      <c r="F1078" s="100"/>
      <c r="G1078" s="100"/>
      <c r="H1078" s="172"/>
      <c r="I1078" s="172"/>
      <c r="J1078" s="100"/>
      <c r="K1078" s="172"/>
      <c r="L1078" s="172"/>
      <c r="M1078" s="100"/>
      <c r="N1078" s="172"/>
      <c r="O1078" s="172"/>
      <c r="P1078" s="100" t="n">
        <v>1</v>
      </c>
      <c r="Q1078" s="102" t="n">
        <f aca="false">E1078</f>
        <v>39985</v>
      </c>
      <c r="R1078" s="102"/>
      <c r="S1078" s="103"/>
      <c r="T1078" s="104"/>
    </row>
    <row r="1079" s="94" customFormat="true" ht="18" hidden="false" customHeight="true" outlineLevel="0" collapsed="false">
      <c r="A1079" s="85"/>
      <c r="B1079" s="86"/>
      <c r="C1079" s="106" t="s">
        <v>63</v>
      </c>
      <c r="D1079" s="105" t="n">
        <f aca="false">SUM(D1072:D1078)</f>
        <v>7</v>
      </c>
      <c r="E1079" s="105" t="n">
        <f aca="false">SUM(E1072:E1078)</f>
        <v>666092</v>
      </c>
      <c r="F1079" s="105"/>
      <c r="G1079" s="105"/>
      <c r="H1079" s="175"/>
      <c r="I1079" s="175"/>
      <c r="J1079" s="105"/>
      <c r="K1079" s="175"/>
      <c r="L1079" s="175"/>
      <c r="M1079" s="105"/>
      <c r="N1079" s="175"/>
      <c r="O1079" s="175"/>
      <c r="P1079" s="105" t="n">
        <f aca="false">SUM(P1072:P1078)</f>
        <v>7</v>
      </c>
      <c r="Q1079" s="107" t="n">
        <f aca="false">SUM(Q1072:Q1078)</f>
        <v>666092</v>
      </c>
      <c r="R1079" s="107"/>
      <c r="S1079" s="97"/>
      <c r="T1079" s="104"/>
    </row>
    <row r="1080" s="94" customFormat="true" ht="28.5" hidden="false" customHeight="true" outlineLevel="0" collapsed="false">
      <c r="A1080" s="149" t="s">
        <v>251</v>
      </c>
      <c r="B1080" s="195" t="s">
        <v>253</v>
      </c>
      <c r="C1080" s="122" t="s">
        <v>62</v>
      </c>
      <c r="D1080" s="89" t="n">
        <v>1</v>
      </c>
      <c r="E1080" s="89" t="n">
        <v>285554</v>
      </c>
      <c r="F1080" s="89"/>
      <c r="G1080" s="89"/>
      <c r="H1080" s="182"/>
      <c r="I1080" s="182"/>
      <c r="J1080" s="89"/>
      <c r="K1080" s="182"/>
      <c r="L1080" s="182"/>
      <c r="M1080" s="89"/>
      <c r="N1080" s="182"/>
      <c r="O1080" s="182"/>
      <c r="P1080" s="89" t="n">
        <v>1</v>
      </c>
      <c r="Q1080" s="92" t="n">
        <f aca="false">E1080</f>
        <v>285554</v>
      </c>
      <c r="R1080" s="92"/>
      <c r="S1080" s="93"/>
    </row>
    <row r="1081" s="94" customFormat="true" ht="21" hidden="false" customHeight="true" outlineLevel="0" collapsed="false">
      <c r="A1081" s="149" t="s">
        <v>251</v>
      </c>
      <c r="B1081" s="195" t="s">
        <v>252</v>
      </c>
      <c r="C1081" s="122" t="s">
        <v>62</v>
      </c>
      <c r="D1081" s="105" t="n">
        <v>1</v>
      </c>
      <c r="E1081" s="89" t="n">
        <v>1768484</v>
      </c>
      <c r="F1081" s="89"/>
      <c r="G1081" s="89"/>
      <c r="H1081" s="182"/>
      <c r="I1081" s="182"/>
      <c r="J1081" s="89"/>
      <c r="K1081" s="182"/>
      <c r="L1081" s="182"/>
      <c r="M1081" s="89"/>
      <c r="N1081" s="182"/>
      <c r="O1081" s="182"/>
      <c r="P1081" s="89" t="n">
        <v>1</v>
      </c>
      <c r="Q1081" s="92" t="n">
        <f aca="false">E1081</f>
        <v>1768484</v>
      </c>
      <c r="R1081" s="92"/>
      <c r="S1081" s="93"/>
    </row>
    <row r="1082" s="94" customFormat="true" ht="20.25" hidden="false" customHeight="true" outlineLevel="0" collapsed="false">
      <c r="A1082" s="85" t="s">
        <v>251</v>
      </c>
      <c r="B1082" s="86" t="s">
        <v>67</v>
      </c>
      <c r="C1082" s="122" t="s">
        <v>62</v>
      </c>
      <c r="D1082" s="105" t="n">
        <v>1</v>
      </c>
      <c r="E1082" s="89" t="n">
        <v>199608</v>
      </c>
      <c r="F1082" s="89"/>
      <c r="G1082" s="89"/>
      <c r="H1082" s="182"/>
      <c r="I1082" s="182"/>
      <c r="J1082" s="89"/>
      <c r="K1082" s="182"/>
      <c r="L1082" s="182"/>
      <c r="M1082" s="89"/>
      <c r="N1082" s="182"/>
      <c r="O1082" s="182"/>
      <c r="P1082" s="89" t="n">
        <v>1</v>
      </c>
      <c r="Q1082" s="92" t="n">
        <f aca="false">E1082</f>
        <v>199608</v>
      </c>
      <c r="R1082" s="92"/>
      <c r="S1082" s="93"/>
    </row>
    <row r="1083" s="94" customFormat="true" ht="20.25" hidden="false" customHeight="true" outlineLevel="0" collapsed="false">
      <c r="A1083" s="123" t="s">
        <v>254</v>
      </c>
      <c r="B1083" s="164" t="s">
        <v>255</v>
      </c>
      <c r="C1083" s="122" t="s">
        <v>62</v>
      </c>
      <c r="D1083" s="105" t="n">
        <v>1</v>
      </c>
      <c r="E1083" s="89" t="n">
        <v>128775</v>
      </c>
      <c r="F1083" s="89"/>
      <c r="G1083" s="89"/>
      <c r="H1083" s="182"/>
      <c r="I1083" s="182"/>
      <c r="J1083" s="89"/>
      <c r="K1083" s="182"/>
      <c r="L1083" s="182"/>
      <c r="M1083" s="89"/>
      <c r="N1083" s="182"/>
      <c r="O1083" s="182"/>
      <c r="P1083" s="89" t="n">
        <v>1</v>
      </c>
      <c r="Q1083" s="92" t="n">
        <f aca="false">E1083</f>
        <v>128775</v>
      </c>
      <c r="R1083" s="92"/>
      <c r="S1083" s="93"/>
    </row>
    <row r="1084" s="94" customFormat="true" ht="28.5" hidden="false" customHeight="true" outlineLevel="0" collapsed="false">
      <c r="A1084" s="145" t="s">
        <v>256</v>
      </c>
      <c r="B1084" s="164" t="s">
        <v>253</v>
      </c>
      <c r="C1084" s="122" t="s">
        <v>62</v>
      </c>
      <c r="D1084" s="105" t="n">
        <v>1</v>
      </c>
      <c r="E1084" s="89" t="n">
        <v>198799</v>
      </c>
      <c r="F1084" s="89"/>
      <c r="G1084" s="89"/>
      <c r="H1084" s="182"/>
      <c r="I1084" s="182"/>
      <c r="J1084" s="89"/>
      <c r="K1084" s="182"/>
      <c r="L1084" s="182"/>
      <c r="M1084" s="89"/>
      <c r="N1084" s="182"/>
      <c r="O1084" s="182"/>
      <c r="P1084" s="89" t="n">
        <v>1</v>
      </c>
      <c r="Q1084" s="92" t="n">
        <f aca="false">E1084</f>
        <v>198799</v>
      </c>
      <c r="R1084" s="92"/>
      <c r="S1084" s="93"/>
    </row>
    <row r="1085" s="94" customFormat="true" ht="28.5" hidden="false" customHeight="true" outlineLevel="0" collapsed="false">
      <c r="A1085" s="145" t="s">
        <v>256</v>
      </c>
      <c r="B1085" s="164" t="s">
        <v>257</v>
      </c>
      <c r="C1085" s="122" t="s">
        <v>62</v>
      </c>
      <c r="D1085" s="105" t="n">
        <v>1</v>
      </c>
      <c r="E1085" s="89" t="n">
        <v>135462</v>
      </c>
      <c r="F1085" s="89"/>
      <c r="G1085" s="89"/>
      <c r="H1085" s="182"/>
      <c r="I1085" s="182"/>
      <c r="J1085" s="89"/>
      <c r="K1085" s="182"/>
      <c r="L1085" s="182"/>
      <c r="M1085" s="89"/>
      <c r="N1085" s="182"/>
      <c r="O1085" s="182"/>
      <c r="P1085" s="89" t="n">
        <v>1</v>
      </c>
      <c r="Q1085" s="92" t="n">
        <f aca="false">E1085</f>
        <v>135462</v>
      </c>
      <c r="R1085" s="92"/>
      <c r="S1085" s="93"/>
    </row>
    <row r="1086" s="94" customFormat="true" ht="28.5" hidden="false" customHeight="true" outlineLevel="0" collapsed="false">
      <c r="A1086" s="145" t="s">
        <v>256</v>
      </c>
      <c r="B1086" s="164" t="s">
        <v>258</v>
      </c>
      <c r="C1086" s="122" t="s">
        <v>109</v>
      </c>
      <c r="D1086" s="105" t="n">
        <v>1</v>
      </c>
      <c r="E1086" s="89" t="n">
        <v>190326</v>
      </c>
      <c r="F1086" s="89"/>
      <c r="G1086" s="89"/>
      <c r="H1086" s="182"/>
      <c r="I1086" s="182"/>
      <c r="J1086" s="89"/>
      <c r="K1086" s="182"/>
      <c r="L1086" s="182"/>
      <c r="M1086" s="89"/>
      <c r="N1086" s="182"/>
      <c r="O1086" s="182"/>
      <c r="P1086" s="89" t="n">
        <v>1</v>
      </c>
      <c r="Q1086" s="92" t="n">
        <f aca="false">E1086</f>
        <v>190326</v>
      </c>
      <c r="R1086" s="92"/>
      <c r="S1086" s="93"/>
    </row>
    <row r="1087" s="94" customFormat="true" ht="29.25" hidden="false" customHeight="true" outlineLevel="0" collapsed="false">
      <c r="A1087" s="145" t="s">
        <v>256</v>
      </c>
      <c r="B1087" s="164" t="s">
        <v>139</v>
      </c>
      <c r="C1087" s="122" t="s">
        <v>109</v>
      </c>
      <c r="D1087" s="105" t="n">
        <v>1</v>
      </c>
      <c r="E1087" s="89" t="n">
        <v>141985</v>
      </c>
      <c r="F1087" s="89"/>
      <c r="G1087" s="89"/>
      <c r="H1087" s="182"/>
      <c r="I1087" s="182"/>
      <c r="J1087" s="89"/>
      <c r="K1087" s="182"/>
      <c r="L1087" s="182"/>
      <c r="M1087" s="89"/>
      <c r="N1087" s="182"/>
      <c r="O1087" s="182"/>
      <c r="P1087" s="89" t="n">
        <v>1</v>
      </c>
      <c r="Q1087" s="92" t="n">
        <f aca="false">E1087</f>
        <v>141985</v>
      </c>
      <c r="R1087" s="92"/>
      <c r="S1087" s="93"/>
    </row>
    <row r="1088" s="94" customFormat="true" ht="29.25" hidden="false" customHeight="true" outlineLevel="0" collapsed="false">
      <c r="A1088" s="123" t="s">
        <v>256</v>
      </c>
      <c r="B1088" s="164" t="s">
        <v>259</v>
      </c>
      <c r="C1088" s="122" t="s">
        <v>62</v>
      </c>
      <c r="D1088" s="105" t="n">
        <v>1</v>
      </c>
      <c r="E1088" s="89" t="n">
        <v>99155</v>
      </c>
      <c r="F1088" s="89"/>
      <c r="G1088" s="89"/>
      <c r="H1088" s="182"/>
      <c r="I1088" s="182"/>
      <c r="J1088" s="89"/>
      <c r="K1088" s="182"/>
      <c r="L1088" s="182"/>
      <c r="M1088" s="89"/>
      <c r="N1088" s="182"/>
      <c r="O1088" s="182"/>
      <c r="P1088" s="89" t="n">
        <v>1</v>
      </c>
      <c r="Q1088" s="92" t="n">
        <f aca="false">E1088</f>
        <v>99155</v>
      </c>
      <c r="R1088" s="92"/>
      <c r="S1088" s="93"/>
    </row>
    <row r="1089" s="94" customFormat="true" ht="19.5" hidden="false" customHeight="true" outlineLevel="0" collapsed="false">
      <c r="A1089" s="85" t="s">
        <v>256</v>
      </c>
      <c r="B1089" s="86" t="s">
        <v>106</v>
      </c>
      <c r="C1089" s="122" t="s">
        <v>62</v>
      </c>
      <c r="D1089" s="89" t="n">
        <v>1</v>
      </c>
      <c r="E1089" s="89" t="n">
        <v>49377</v>
      </c>
      <c r="F1089" s="89"/>
      <c r="G1089" s="89"/>
      <c r="H1089" s="182"/>
      <c r="I1089" s="182"/>
      <c r="J1089" s="89"/>
      <c r="K1089" s="182"/>
      <c r="L1089" s="182"/>
      <c r="M1089" s="89"/>
      <c r="N1089" s="182"/>
      <c r="O1089" s="182"/>
      <c r="P1089" s="89" t="n">
        <v>1</v>
      </c>
      <c r="Q1089" s="92" t="n">
        <f aca="false">E1089</f>
        <v>49377</v>
      </c>
      <c r="R1089" s="92"/>
      <c r="S1089" s="93"/>
    </row>
    <row r="1090" s="94" customFormat="true" ht="19.5" hidden="false" customHeight="true" outlineLevel="0" collapsed="false">
      <c r="A1090" s="85"/>
      <c r="B1090" s="86"/>
      <c r="C1090" s="122" t="s">
        <v>62</v>
      </c>
      <c r="D1090" s="89" t="n">
        <v>1</v>
      </c>
      <c r="E1090" s="89" t="n">
        <v>113920</v>
      </c>
      <c r="F1090" s="89"/>
      <c r="G1090" s="89"/>
      <c r="H1090" s="182"/>
      <c r="I1090" s="182"/>
      <c r="J1090" s="89"/>
      <c r="K1090" s="182"/>
      <c r="L1090" s="182"/>
      <c r="M1090" s="89"/>
      <c r="N1090" s="182"/>
      <c r="O1090" s="182"/>
      <c r="P1090" s="89" t="n">
        <v>1</v>
      </c>
      <c r="Q1090" s="92" t="n">
        <f aca="false">E1090</f>
        <v>113920</v>
      </c>
      <c r="R1090" s="92"/>
      <c r="S1090" s="93"/>
    </row>
    <row r="1091" s="94" customFormat="true" ht="19.5" hidden="false" customHeight="true" outlineLevel="0" collapsed="false">
      <c r="A1091" s="85"/>
      <c r="B1091" s="86"/>
      <c r="C1091" s="122" t="s">
        <v>62</v>
      </c>
      <c r="D1091" s="89" t="n">
        <v>1</v>
      </c>
      <c r="E1091" s="89" t="n">
        <v>18570</v>
      </c>
      <c r="F1091" s="89"/>
      <c r="G1091" s="89"/>
      <c r="H1091" s="182"/>
      <c r="I1091" s="182"/>
      <c r="J1091" s="89"/>
      <c r="K1091" s="182"/>
      <c r="L1091" s="182"/>
      <c r="M1091" s="89"/>
      <c r="N1091" s="182"/>
      <c r="O1091" s="182"/>
      <c r="P1091" s="89" t="n">
        <v>1</v>
      </c>
      <c r="Q1091" s="92" t="n">
        <f aca="false">E1091</f>
        <v>18570</v>
      </c>
      <c r="R1091" s="92"/>
      <c r="S1091" s="93"/>
    </row>
    <row r="1092" s="94" customFormat="true" ht="19.5" hidden="false" customHeight="true" outlineLevel="0" collapsed="false">
      <c r="A1092" s="85"/>
      <c r="B1092" s="86"/>
      <c r="C1092" s="122" t="s">
        <v>62</v>
      </c>
      <c r="D1092" s="89" t="n">
        <v>1</v>
      </c>
      <c r="E1092" s="89" t="n">
        <v>368322</v>
      </c>
      <c r="F1092" s="89"/>
      <c r="G1092" s="89"/>
      <c r="H1092" s="182"/>
      <c r="I1092" s="182"/>
      <c r="J1092" s="89"/>
      <c r="K1092" s="182"/>
      <c r="L1092" s="182"/>
      <c r="M1092" s="89"/>
      <c r="N1092" s="182"/>
      <c r="O1092" s="182"/>
      <c r="P1092" s="89" t="n">
        <v>1</v>
      </c>
      <c r="Q1092" s="92" t="n">
        <f aca="false">E1092</f>
        <v>368322</v>
      </c>
      <c r="R1092" s="92"/>
      <c r="S1092" s="93"/>
    </row>
    <row r="1093" s="94" customFormat="true" ht="19.5" hidden="false" customHeight="true" outlineLevel="0" collapsed="false">
      <c r="A1093" s="85"/>
      <c r="B1093" s="86"/>
      <c r="C1093" s="122" t="s">
        <v>62</v>
      </c>
      <c r="D1093" s="89" t="n">
        <v>1</v>
      </c>
      <c r="E1093" s="89" t="n">
        <v>79290</v>
      </c>
      <c r="F1093" s="89"/>
      <c r="G1093" s="89"/>
      <c r="H1093" s="182"/>
      <c r="I1093" s="182"/>
      <c r="J1093" s="89"/>
      <c r="K1093" s="182"/>
      <c r="L1093" s="182"/>
      <c r="M1093" s="89"/>
      <c r="N1093" s="182"/>
      <c r="O1093" s="182"/>
      <c r="P1093" s="89" t="n">
        <v>1</v>
      </c>
      <c r="Q1093" s="92" t="n">
        <f aca="false">E1093</f>
        <v>79290</v>
      </c>
      <c r="R1093" s="92"/>
      <c r="S1093" s="93"/>
    </row>
    <row r="1094" s="94" customFormat="true" ht="19.5" hidden="false" customHeight="true" outlineLevel="0" collapsed="false">
      <c r="A1094" s="85"/>
      <c r="B1094" s="86"/>
      <c r="C1094" s="122" t="s">
        <v>62</v>
      </c>
      <c r="D1094" s="89" t="n">
        <v>1</v>
      </c>
      <c r="E1094" s="89" t="n">
        <v>9827</v>
      </c>
      <c r="F1094" s="89"/>
      <c r="G1094" s="89"/>
      <c r="H1094" s="182"/>
      <c r="I1094" s="182"/>
      <c r="J1094" s="89"/>
      <c r="K1094" s="182"/>
      <c r="L1094" s="182"/>
      <c r="M1094" s="89"/>
      <c r="N1094" s="182"/>
      <c r="O1094" s="182"/>
      <c r="P1094" s="89" t="n">
        <v>1</v>
      </c>
      <c r="Q1094" s="92" t="n">
        <f aca="false">E1094</f>
        <v>9827</v>
      </c>
      <c r="R1094" s="92"/>
      <c r="S1094" s="93"/>
    </row>
    <row r="1095" s="94" customFormat="true" ht="19.5" hidden="false" customHeight="true" outlineLevel="0" collapsed="false">
      <c r="A1095" s="85"/>
      <c r="B1095" s="86"/>
      <c r="C1095" s="122" t="s">
        <v>62</v>
      </c>
      <c r="D1095" s="89" t="n">
        <v>1</v>
      </c>
      <c r="E1095" s="89" t="n">
        <v>10649</v>
      </c>
      <c r="F1095" s="89"/>
      <c r="G1095" s="89"/>
      <c r="H1095" s="182"/>
      <c r="I1095" s="182"/>
      <c r="J1095" s="89"/>
      <c r="K1095" s="182"/>
      <c r="L1095" s="182"/>
      <c r="M1095" s="89"/>
      <c r="N1095" s="182"/>
      <c r="O1095" s="182"/>
      <c r="P1095" s="89" t="n">
        <v>1</v>
      </c>
      <c r="Q1095" s="92" t="n">
        <f aca="false">E1095</f>
        <v>10649</v>
      </c>
      <c r="R1095" s="92"/>
      <c r="S1095" s="93"/>
    </row>
    <row r="1096" s="94" customFormat="true" ht="19.5" hidden="false" customHeight="true" outlineLevel="0" collapsed="false">
      <c r="A1096" s="85"/>
      <c r="B1096" s="86"/>
      <c r="C1096" s="122" t="s">
        <v>62</v>
      </c>
      <c r="D1096" s="89" t="n">
        <v>1</v>
      </c>
      <c r="E1096" s="89" t="n">
        <v>9123</v>
      </c>
      <c r="F1096" s="89"/>
      <c r="G1096" s="89"/>
      <c r="H1096" s="182"/>
      <c r="I1096" s="182"/>
      <c r="J1096" s="89"/>
      <c r="K1096" s="182"/>
      <c r="L1096" s="182"/>
      <c r="M1096" s="89"/>
      <c r="N1096" s="182"/>
      <c r="O1096" s="182"/>
      <c r="P1096" s="89" t="n">
        <v>1</v>
      </c>
      <c r="Q1096" s="92" t="n">
        <f aca="false">E1096</f>
        <v>9123</v>
      </c>
      <c r="R1096" s="92"/>
      <c r="S1096" s="93"/>
    </row>
    <row r="1097" s="94" customFormat="true" ht="19.5" hidden="false" customHeight="true" outlineLevel="0" collapsed="false">
      <c r="A1097" s="85"/>
      <c r="B1097" s="86"/>
      <c r="C1097" s="122" t="s">
        <v>62</v>
      </c>
      <c r="D1097" s="89" t="n">
        <v>1</v>
      </c>
      <c r="E1097" s="89" t="n">
        <v>48975</v>
      </c>
      <c r="F1097" s="89"/>
      <c r="G1097" s="89"/>
      <c r="H1097" s="182"/>
      <c r="I1097" s="182"/>
      <c r="J1097" s="89"/>
      <c r="K1097" s="182"/>
      <c r="L1097" s="182"/>
      <c r="M1097" s="89"/>
      <c r="N1097" s="182"/>
      <c r="O1097" s="182"/>
      <c r="P1097" s="89" t="n">
        <v>1</v>
      </c>
      <c r="Q1097" s="92" t="n">
        <f aca="false">E1097</f>
        <v>48975</v>
      </c>
      <c r="R1097" s="92"/>
      <c r="S1097" s="93"/>
    </row>
    <row r="1098" s="94" customFormat="true" ht="19.5" hidden="false" customHeight="true" outlineLevel="0" collapsed="false">
      <c r="A1098" s="85"/>
      <c r="B1098" s="86"/>
      <c r="C1098" s="132" t="s">
        <v>62</v>
      </c>
      <c r="D1098" s="100" t="n">
        <v>1</v>
      </c>
      <c r="E1098" s="100" t="n">
        <v>14689</v>
      </c>
      <c r="F1098" s="100"/>
      <c r="G1098" s="100"/>
      <c r="H1098" s="172"/>
      <c r="I1098" s="172"/>
      <c r="J1098" s="100"/>
      <c r="K1098" s="172"/>
      <c r="L1098" s="172"/>
      <c r="M1098" s="100"/>
      <c r="N1098" s="172"/>
      <c r="O1098" s="172"/>
      <c r="P1098" s="100" t="n">
        <v>1</v>
      </c>
      <c r="Q1098" s="102" t="n">
        <f aca="false">E1098</f>
        <v>14689</v>
      </c>
      <c r="R1098" s="102"/>
      <c r="S1098" s="103"/>
      <c r="T1098" s="104"/>
    </row>
    <row r="1099" s="94" customFormat="true" ht="19.5" hidden="false" customHeight="true" outlineLevel="0" collapsed="false">
      <c r="A1099" s="85"/>
      <c r="B1099" s="86"/>
      <c r="C1099" s="106" t="s">
        <v>63</v>
      </c>
      <c r="D1099" s="105" t="n">
        <f aca="false">SUM(D1089:D1098)</f>
        <v>10</v>
      </c>
      <c r="E1099" s="105" t="n">
        <f aca="false">SUM(E1089:E1098)</f>
        <v>722742</v>
      </c>
      <c r="F1099" s="105"/>
      <c r="G1099" s="105"/>
      <c r="H1099" s="175"/>
      <c r="I1099" s="175"/>
      <c r="J1099" s="105"/>
      <c r="K1099" s="175"/>
      <c r="L1099" s="175"/>
      <c r="M1099" s="105"/>
      <c r="N1099" s="175"/>
      <c r="O1099" s="175"/>
      <c r="P1099" s="105" t="n">
        <f aca="false">SUM(P1089:P1098)</f>
        <v>10</v>
      </c>
      <c r="Q1099" s="107" t="n">
        <f aca="false">SUM(Q1089:Q1098)</f>
        <v>722742</v>
      </c>
      <c r="R1099" s="107"/>
      <c r="S1099" s="106" t="s">
        <v>68</v>
      </c>
      <c r="T1099" s="104"/>
    </row>
    <row r="1100" s="94" customFormat="true" ht="18" hidden="false" customHeight="true" outlineLevel="0" collapsed="false">
      <c r="A1100" s="85" t="s">
        <v>260</v>
      </c>
      <c r="B1100" s="86" t="s">
        <v>65</v>
      </c>
      <c r="C1100" s="122" t="s">
        <v>62</v>
      </c>
      <c r="D1100" s="91" t="n">
        <v>1</v>
      </c>
      <c r="E1100" s="89" t="n">
        <v>300000</v>
      </c>
      <c r="F1100" s="89"/>
      <c r="G1100" s="91"/>
      <c r="H1100" s="117"/>
      <c r="I1100" s="117"/>
      <c r="J1100" s="91"/>
      <c r="K1100" s="91"/>
      <c r="L1100" s="91"/>
      <c r="M1100" s="91"/>
      <c r="N1100" s="117"/>
      <c r="O1100" s="117"/>
      <c r="P1100" s="91" t="n">
        <v>1</v>
      </c>
      <c r="Q1100" s="92" t="n">
        <f aca="false">E1100</f>
        <v>300000</v>
      </c>
      <c r="R1100" s="92"/>
      <c r="S1100" s="91"/>
    </row>
    <row r="1101" s="94" customFormat="true" ht="18" hidden="false" customHeight="true" outlineLevel="0" collapsed="false">
      <c r="A1101" s="85"/>
      <c r="B1101" s="86"/>
      <c r="C1101" s="132" t="s">
        <v>62</v>
      </c>
      <c r="D1101" s="101" t="n">
        <v>1</v>
      </c>
      <c r="E1101" s="100" t="n">
        <v>5000</v>
      </c>
      <c r="F1101" s="100"/>
      <c r="G1101" s="101"/>
      <c r="H1101" s="114"/>
      <c r="I1101" s="114"/>
      <c r="J1101" s="101"/>
      <c r="K1101" s="101"/>
      <c r="L1101" s="101"/>
      <c r="M1101" s="101"/>
      <c r="N1101" s="114"/>
      <c r="O1101" s="114"/>
      <c r="P1101" s="101" t="n">
        <v>1</v>
      </c>
      <c r="Q1101" s="102" t="n">
        <f aca="false">E1101</f>
        <v>5000</v>
      </c>
      <c r="R1101" s="102"/>
      <c r="S1101" s="101"/>
    </row>
    <row r="1102" s="94" customFormat="true" ht="18" hidden="false" customHeight="true" outlineLevel="0" collapsed="false">
      <c r="A1102" s="85"/>
      <c r="B1102" s="86"/>
      <c r="C1102" s="106" t="s">
        <v>63</v>
      </c>
      <c r="D1102" s="106" t="n">
        <f aca="false">SUM(D1100:D1101)</f>
        <v>2</v>
      </c>
      <c r="E1102" s="105" t="n">
        <f aca="false">SUM(E1100:E1101)</f>
        <v>305000</v>
      </c>
      <c r="F1102" s="105"/>
      <c r="G1102" s="106"/>
      <c r="H1102" s="115"/>
      <c r="I1102" s="115"/>
      <c r="J1102" s="106"/>
      <c r="K1102" s="106"/>
      <c r="L1102" s="106"/>
      <c r="M1102" s="106"/>
      <c r="N1102" s="115"/>
      <c r="O1102" s="115"/>
      <c r="P1102" s="106" t="n">
        <f aca="false">SUM(P1100:P1101)</f>
        <v>2</v>
      </c>
      <c r="Q1102" s="107" t="n">
        <f aca="false">SUM(Q1100:Q1101)</f>
        <v>305000</v>
      </c>
      <c r="R1102" s="107"/>
      <c r="S1102" s="106" t="s">
        <v>68</v>
      </c>
    </row>
    <row r="1103" s="94" customFormat="true" ht="18" hidden="false" customHeight="true" outlineLevel="0" collapsed="false">
      <c r="A1103" s="85" t="s">
        <v>260</v>
      </c>
      <c r="B1103" s="86" t="s">
        <v>120</v>
      </c>
      <c r="C1103" s="162" t="s">
        <v>62</v>
      </c>
      <c r="D1103" s="106" t="n">
        <v>1</v>
      </c>
      <c r="E1103" s="89" t="n">
        <v>77469</v>
      </c>
      <c r="F1103" s="89"/>
      <c r="G1103" s="91"/>
      <c r="H1103" s="117"/>
      <c r="I1103" s="117"/>
      <c r="J1103" s="91"/>
      <c r="K1103" s="91"/>
      <c r="L1103" s="91"/>
      <c r="M1103" s="91"/>
      <c r="N1103" s="117"/>
      <c r="O1103" s="117"/>
      <c r="P1103" s="91" t="n">
        <v>1</v>
      </c>
      <c r="Q1103" s="92" t="n">
        <f aca="false">E1103</f>
        <v>77469</v>
      </c>
      <c r="R1103" s="92"/>
      <c r="S1103" s="91"/>
    </row>
    <row r="1104" s="94" customFormat="true" ht="18" hidden="false" customHeight="true" outlineLevel="0" collapsed="false">
      <c r="A1104" s="85"/>
      <c r="B1104" s="86"/>
      <c r="C1104" s="162" t="s">
        <v>62</v>
      </c>
      <c r="D1104" s="106" t="n">
        <v>1</v>
      </c>
      <c r="E1104" s="89" t="n">
        <v>985</v>
      </c>
      <c r="F1104" s="89"/>
      <c r="G1104" s="91"/>
      <c r="H1104" s="117"/>
      <c r="I1104" s="117"/>
      <c r="J1104" s="91"/>
      <c r="K1104" s="91"/>
      <c r="L1104" s="91"/>
      <c r="M1104" s="91"/>
      <c r="N1104" s="117"/>
      <c r="O1104" s="117"/>
      <c r="P1104" s="91" t="n">
        <v>1</v>
      </c>
      <c r="Q1104" s="92" t="n">
        <f aca="false">E1104</f>
        <v>985</v>
      </c>
      <c r="R1104" s="92"/>
      <c r="S1104" s="91"/>
    </row>
    <row r="1105" s="94" customFormat="true" ht="18" hidden="false" customHeight="true" outlineLevel="0" collapsed="false">
      <c r="A1105" s="85"/>
      <c r="B1105" s="86"/>
      <c r="C1105" s="162" t="s">
        <v>62</v>
      </c>
      <c r="D1105" s="106" t="n">
        <v>1</v>
      </c>
      <c r="E1105" s="89" t="n">
        <v>4249</v>
      </c>
      <c r="F1105" s="89"/>
      <c r="G1105" s="91"/>
      <c r="H1105" s="117"/>
      <c r="I1105" s="117"/>
      <c r="J1105" s="91"/>
      <c r="K1105" s="91"/>
      <c r="L1105" s="91"/>
      <c r="M1105" s="91"/>
      <c r="N1105" s="117"/>
      <c r="O1105" s="117"/>
      <c r="P1105" s="91" t="n">
        <v>1</v>
      </c>
      <c r="Q1105" s="92" t="n">
        <f aca="false">E1105</f>
        <v>4249</v>
      </c>
      <c r="R1105" s="92"/>
      <c r="S1105" s="91"/>
    </row>
    <row r="1106" s="94" customFormat="true" ht="18" hidden="false" customHeight="true" outlineLevel="0" collapsed="false">
      <c r="A1106" s="85"/>
      <c r="B1106" s="86"/>
      <c r="C1106" s="162" t="s">
        <v>62</v>
      </c>
      <c r="D1106" s="106" t="n">
        <v>1</v>
      </c>
      <c r="E1106" s="89" t="n">
        <v>34400</v>
      </c>
      <c r="F1106" s="89"/>
      <c r="G1106" s="91"/>
      <c r="H1106" s="117"/>
      <c r="I1106" s="117"/>
      <c r="J1106" s="91"/>
      <c r="K1106" s="91"/>
      <c r="L1106" s="91"/>
      <c r="M1106" s="91"/>
      <c r="N1106" s="117"/>
      <c r="O1106" s="117"/>
      <c r="P1106" s="91" t="n">
        <v>1</v>
      </c>
      <c r="Q1106" s="92" t="n">
        <f aca="false">E1106</f>
        <v>34400</v>
      </c>
      <c r="R1106" s="92"/>
      <c r="S1106" s="91"/>
    </row>
    <row r="1107" s="94" customFormat="true" ht="18" hidden="false" customHeight="true" outlineLevel="0" collapsed="false">
      <c r="A1107" s="85"/>
      <c r="B1107" s="86"/>
      <c r="C1107" s="162" t="s">
        <v>62</v>
      </c>
      <c r="D1107" s="106" t="n">
        <v>1</v>
      </c>
      <c r="E1107" s="89" t="n">
        <v>30050</v>
      </c>
      <c r="F1107" s="89"/>
      <c r="G1107" s="91"/>
      <c r="H1107" s="117"/>
      <c r="I1107" s="117"/>
      <c r="J1107" s="91"/>
      <c r="K1107" s="91"/>
      <c r="L1107" s="91"/>
      <c r="M1107" s="91"/>
      <c r="N1107" s="117"/>
      <c r="O1107" s="117"/>
      <c r="P1107" s="91" t="n">
        <v>1</v>
      </c>
      <c r="Q1107" s="92" t="n">
        <f aca="false">E1107</f>
        <v>30050</v>
      </c>
      <c r="R1107" s="92"/>
      <c r="S1107" s="91"/>
    </row>
    <row r="1108" s="94" customFormat="true" ht="18" hidden="false" customHeight="true" outlineLevel="0" collapsed="false">
      <c r="A1108" s="85"/>
      <c r="B1108" s="86"/>
      <c r="C1108" s="162" t="s">
        <v>62</v>
      </c>
      <c r="D1108" s="106" t="n">
        <v>1</v>
      </c>
      <c r="E1108" s="89" t="n">
        <v>23543</v>
      </c>
      <c r="F1108" s="89"/>
      <c r="G1108" s="91"/>
      <c r="H1108" s="117"/>
      <c r="I1108" s="117"/>
      <c r="J1108" s="91"/>
      <c r="K1108" s="91"/>
      <c r="L1108" s="91"/>
      <c r="M1108" s="91"/>
      <c r="N1108" s="117"/>
      <c r="O1108" s="117"/>
      <c r="P1108" s="91" t="n">
        <v>1</v>
      </c>
      <c r="Q1108" s="92" t="n">
        <f aca="false">E1108</f>
        <v>23543</v>
      </c>
      <c r="R1108" s="92"/>
      <c r="S1108" s="91"/>
    </row>
    <row r="1109" s="94" customFormat="true" ht="18" hidden="false" customHeight="true" outlineLevel="0" collapsed="false">
      <c r="A1109" s="85"/>
      <c r="B1109" s="86"/>
      <c r="C1109" s="132" t="s">
        <v>62</v>
      </c>
      <c r="D1109" s="101" t="n">
        <v>1</v>
      </c>
      <c r="E1109" s="100" t="n">
        <v>52890</v>
      </c>
      <c r="F1109" s="100"/>
      <c r="G1109" s="101"/>
      <c r="H1109" s="114"/>
      <c r="I1109" s="114"/>
      <c r="J1109" s="101"/>
      <c r="K1109" s="101"/>
      <c r="L1109" s="101"/>
      <c r="M1109" s="101"/>
      <c r="N1109" s="114"/>
      <c r="O1109" s="114"/>
      <c r="P1109" s="101" t="n">
        <v>1</v>
      </c>
      <c r="Q1109" s="102" t="n">
        <f aca="false">E1109</f>
        <v>52890</v>
      </c>
      <c r="R1109" s="102"/>
      <c r="S1109" s="101"/>
      <c r="T1109" s="104"/>
    </row>
    <row r="1110" s="94" customFormat="true" ht="18" hidden="false" customHeight="true" outlineLevel="0" collapsed="false">
      <c r="A1110" s="85"/>
      <c r="B1110" s="86"/>
      <c r="C1110" s="106" t="s">
        <v>63</v>
      </c>
      <c r="D1110" s="106" t="n">
        <f aca="false">SUM(D1103:D1109)</f>
        <v>7</v>
      </c>
      <c r="E1110" s="105" t="n">
        <f aca="false">SUM(E1103:E1109)</f>
        <v>223586</v>
      </c>
      <c r="F1110" s="105"/>
      <c r="G1110" s="106"/>
      <c r="H1110" s="115"/>
      <c r="I1110" s="115"/>
      <c r="J1110" s="106"/>
      <c r="K1110" s="106"/>
      <c r="L1110" s="106"/>
      <c r="M1110" s="106"/>
      <c r="N1110" s="115"/>
      <c r="O1110" s="115"/>
      <c r="P1110" s="106" t="n">
        <f aca="false">SUM(P1103:P1109)</f>
        <v>7</v>
      </c>
      <c r="Q1110" s="107" t="n">
        <f aca="false">SUM(Q1103:Q1109)</f>
        <v>223586</v>
      </c>
      <c r="R1110" s="107"/>
      <c r="S1110" s="106" t="s">
        <v>68</v>
      </c>
      <c r="T1110" s="104"/>
    </row>
    <row r="1111" s="94" customFormat="true" ht="18" hidden="false" customHeight="true" outlineLevel="0" collapsed="false">
      <c r="A1111" s="85" t="s">
        <v>260</v>
      </c>
      <c r="B1111" s="86" t="s">
        <v>120</v>
      </c>
      <c r="C1111" s="162" t="s">
        <v>62</v>
      </c>
      <c r="D1111" s="106" t="n">
        <v>1</v>
      </c>
      <c r="E1111" s="89" t="n">
        <v>56943</v>
      </c>
      <c r="F1111" s="89"/>
      <c r="G1111" s="91"/>
      <c r="H1111" s="117"/>
      <c r="I1111" s="117"/>
      <c r="J1111" s="91"/>
      <c r="K1111" s="91"/>
      <c r="L1111" s="91"/>
      <c r="M1111" s="91"/>
      <c r="N1111" s="117"/>
      <c r="O1111" s="117"/>
      <c r="P1111" s="91" t="n">
        <v>1</v>
      </c>
      <c r="Q1111" s="92" t="n">
        <f aca="false">E1111</f>
        <v>56943</v>
      </c>
      <c r="R1111" s="92"/>
      <c r="S1111" s="91"/>
      <c r="T1111" s="104"/>
    </row>
    <row r="1112" s="94" customFormat="true" ht="18" hidden="false" customHeight="true" outlineLevel="0" collapsed="false">
      <c r="A1112" s="85"/>
      <c r="B1112" s="86"/>
      <c r="C1112" s="162" t="s">
        <v>62</v>
      </c>
      <c r="D1112" s="106" t="n">
        <v>1</v>
      </c>
      <c r="E1112" s="89" t="n">
        <v>8700</v>
      </c>
      <c r="F1112" s="89"/>
      <c r="G1112" s="91"/>
      <c r="H1112" s="117"/>
      <c r="I1112" s="117"/>
      <c r="J1112" s="91"/>
      <c r="K1112" s="91"/>
      <c r="L1112" s="91"/>
      <c r="M1112" s="91"/>
      <c r="N1112" s="117"/>
      <c r="O1112" s="117"/>
      <c r="P1112" s="91" t="n">
        <v>1</v>
      </c>
      <c r="Q1112" s="92" t="n">
        <f aca="false">E1112</f>
        <v>8700</v>
      </c>
      <c r="R1112" s="92"/>
      <c r="S1112" s="91"/>
      <c r="T1112" s="104"/>
    </row>
    <row r="1113" s="94" customFormat="true" ht="18" hidden="false" customHeight="true" outlineLevel="0" collapsed="false">
      <c r="A1113" s="85"/>
      <c r="B1113" s="86"/>
      <c r="C1113" s="162" t="s">
        <v>62</v>
      </c>
      <c r="D1113" s="106" t="n">
        <v>1</v>
      </c>
      <c r="E1113" s="89" t="n">
        <v>45890</v>
      </c>
      <c r="F1113" s="89"/>
      <c r="G1113" s="91"/>
      <c r="H1113" s="117"/>
      <c r="I1113" s="117"/>
      <c r="J1113" s="91"/>
      <c r="K1113" s="91"/>
      <c r="L1113" s="91"/>
      <c r="M1113" s="91"/>
      <c r="N1113" s="117"/>
      <c r="O1113" s="117"/>
      <c r="P1113" s="91" t="n">
        <v>1</v>
      </c>
      <c r="Q1113" s="92" t="n">
        <f aca="false">E1113</f>
        <v>45890</v>
      </c>
      <c r="R1113" s="92"/>
      <c r="S1113" s="91"/>
      <c r="T1113" s="104"/>
    </row>
    <row r="1114" s="94" customFormat="true" ht="18" hidden="false" customHeight="true" outlineLevel="0" collapsed="false">
      <c r="A1114" s="85"/>
      <c r="B1114" s="86"/>
      <c r="C1114" s="162" t="s">
        <v>62</v>
      </c>
      <c r="D1114" s="106" t="n">
        <v>1</v>
      </c>
      <c r="E1114" s="89" t="n">
        <v>16516</v>
      </c>
      <c r="F1114" s="89"/>
      <c r="G1114" s="91"/>
      <c r="H1114" s="117"/>
      <c r="I1114" s="117"/>
      <c r="J1114" s="91"/>
      <c r="K1114" s="91"/>
      <c r="L1114" s="91"/>
      <c r="M1114" s="91"/>
      <c r="N1114" s="117"/>
      <c r="O1114" s="117"/>
      <c r="P1114" s="91" t="n">
        <v>1</v>
      </c>
      <c r="Q1114" s="92" t="n">
        <f aca="false">E1114</f>
        <v>16516</v>
      </c>
      <c r="R1114" s="92"/>
      <c r="S1114" s="91"/>
      <c r="T1114" s="104"/>
    </row>
    <row r="1115" s="94" customFormat="true" ht="18" hidden="false" customHeight="true" outlineLevel="0" collapsed="false">
      <c r="A1115" s="85"/>
      <c r="B1115" s="86"/>
      <c r="C1115" s="132" t="s">
        <v>62</v>
      </c>
      <c r="D1115" s="101" t="n">
        <v>1</v>
      </c>
      <c r="E1115" s="100" t="n">
        <v>1974</v>
      </c>
      <c r="F1115" s="100"/>
      <c r="G1115" s="101"/>
      <c r="H1115" s="114"/>
      <c r="I1115" s="114"/>
      <c r="J1115" s="101"/>
      <c r="K1115" s="101"/>
      <c r="L1115" s="101"/>
      <c r="M1115" s="101"/>
      <c r="N1115" s="114"/>
      <c r="O1115" s="114"/>
      <c r="P1115" s="101" t="n">
        <v>1</v>
      </c>
      <c r="Q1115" s="102" t="n">
        <f aca="false">E1115</f>
        <v>1974</v>
      </c>
      <c r="R1115" s="102"/>
      <c r="S1115" s="101"/>
      <c r="T1115" s="104"/>
    </row>
    <row r="1116" s="94" customFormat="true" ht="18" hidden="false" customHeight="true" outlineLevel="0" collapsed="false">
      <c r="A1116" s="85"/>
      <c r="B1116" s="86"/>
      <c r="C1116" s="106" t="s">
        <v>63</v>
      </c>
      <c r="D1116" s="106" t="n">
        <f aca="false">SUM(D1111:D1115)</f>
        <v>5</v>
      </c>
      <c r="E1116" s="105" t="n">
        <f aca="false">SUM(E1111:E1115)</f>
        <v>130023</v>
      </c>
      <c r="F1116" s="105"/>
      <c r="G1116" s="201"/>
      <c r="H1116" s="115"/>
      <c r="I1116" s="115"/>
      <c r="J1116" s="106"/>
      <c r="K1116" s="106"/>
      <c r="L1116" s="106"/>
      <c r="M1116" s="106"/>
      <c r="N1116" s="115"/>
      <c r="O1116" s="115"/>
      <c r="P1116" s="106" t="n">
        <f aca="false">SUM(P1111:P1115)</f>
        <v>5</v>
      </c>
      <c r="Q1116" s="107" t="n">
        <f aca="false">SUM(Q1111:Q1115)</f>
        <v>130023</v>
      </c>
      <c r="R1116" s="107"/>
      <c r="S1116" s="106"/>
      <c r="T1116" s="104"/>
    </row>
    <row r="1117" s="94" customFormat="true" ht="18" hidden="false" customHeight="true" outlineLevel="0" collapsed="false">
      <c r="A1117" s="85" t="s">
        <v>260</v>
      </c>
      <c r="B1117" s="86" t="s">
        <v>120</v>
      </c>
      <c r="C1117" s="162" t="s">
        <v>62</v>
      </c>
      <c r="D1117" s="106" t="n">
        <v>1</v>
      </c>
      <c r="E1117" s="89" t="n">
        <v>193</v>
      </c>
      <c r="F1117" s="89"/>
      <c r="G1117" s="202"/>
      <c r="H1117" s="91"/>
      <c r="I1117" s="91"/>
      <c r="J1117" s="91"/>
      <c r="K1117" s="91"/>
      <c r="L1117" s="91"/>
      <c r="M1117" s="91"/>
      <c r="N1117" s="91"/>
      <c r="O1117" s="91"/>
      <c r="P1117" s="91" t="n">
        <v>1</v>
      </c>
      <c r="Q1117" s="89" t="n">
        <f aca="false">E1117</f>
        <v>193</v>
      </c>
      <c r="R1117" s="89"/>
      <c r="S1117" s="91"/>
    </row>
    <row r="1118" s="94" customFormat="true" ht="18" hidden="false" customHeight="true" outlineLevel="0" collapsed="false">
      <c r="A1118" s="85"/>
      <c r="B1118" s="86"/>
      <c r="C1118" s="162" t="s">
        <v>102</v>
      </c>
      <c r="D1118" s="115" t="n">
        <v>1</v>
      </c>
      <c r="E1118" s="89" t="n">
        <v>105410</v>
      </c>
      <c r="F1118" s="89"/>
      <c r="G1118" s="117"/>
      <c r="H1118" s="91"/>
      <c r="I1118" s="91"/>
      <c r="J1118" s="91"/>
      <c r="K1118" s="91"/>
      <c r="L1118" s="91"/>
      <c r="M1118" s="91"/>
      <c r="N1118" s="91"/>
      <c r="O1118" s="91"/>
      <c r="P1118" s="91" t="n">
        <v>1</v>
      </c>
      <c r="Q1118" s="89" t="n">
        <f aca="false">E1118</f>
        <v>105410</v>
      </c>
      <c r="R1118" s="89"/>
      <c r="S1118" s="91"/>
    </row>
    <row r="1119" s="94" customFormat="true" ht="18" hidden="false" customHeight="true" outlineLevel="0" collapsed="false">
      <c r="A1119" s="85"/>
      <c r="B1119" s="86"/>
      <c r="C1119" s="162" t="s">
        <v>102</v>
      </c>
      <c r="D1119" s="115" t="n">
        <v>1</v>
      </c>
      <c r="E1119" s="89" t="n">
        <v>34950</v>
      </c>
      <c r="F1119" s="89"/>
      <c r="G1119" s="117"/>
      <c r="H1119" s="91"/>
      <c r="I1119" s="91"/>
      <c r="J1119" s="91"/>
      <c r="K1119" s="91"/>
      <c r="L1119" s="91"/>
      <c r="M1119" s="91"/>
      <c r="N1119" s="91"/>
      <c r="O1119" s="91"/>
      <c r="P1119" s="91" t="n">
        <v>1</v>
      </c>
      <c r="Q1119" s="89" t="n">
        <f aca="false">E1119</f>
        <v>34950</v>
      </c>
      <c r="R1119" s="89"/>
      <c r="S1119" s="91"/>
    </row>
    <row r="1120" s="94" customFormat="true" ht="18" hidden="false" customHeight="true" outlineLevel="0" collapsed="false">
      <c r="A1120" s="85"/>
      <c r="B1120" s="86"/>
      <c r="C1120" s="162" t="s">
        <v>62</v>
      </c>
      <c r="D1120" s="115" t="n">
        <v>1</v>
      </c>
      <c r="E1120" s="89" t="n">
        <v>380</v>
      </c>
      <c r="F1120" s="89"/>
      <c r="G1120" s="117"/>
      <c r="H1120" s="91"/>
      <c r="I1120" s="91"/>
      <c r="J1120" s="91"/>
      <c r="K1120" s="91"/>
      <c r="L1120" s="91"/>
      <c r="M1120" s="91"/>
      <c r="N1120" s="91"/>
      <c r="O1120" s="91"/>
      <c r="P1120" s="91" t="n">
        <v>1</v>
      </c>
      <c r="Q1120" s="89" t="n">
        <f aca="false">E1120</f>
        <v>380</v>
      </c>
      <c r="R1120" s="89"/>
      <c r="S1120" s="91"/>
    </row>
    <row r="1121" s="94" customFormat="true" ht="18" hidden="false" customHeight="true" outlineLevel="0" collapsed="false">
      <c r="A1121" s="85"/>
      <c r="B1121" s="86"/>
      <c r="C1121" s="162" t="s">
        <v>62</v>
      </c>
      <c r="D1121" s="115" t="n">
        <v>1</v>
      </c>
      <c r="E1121" s="89" t="n">
        <v>1019</v>
      </c>
      <c r="F1121" s="89"/>
      <c r="G1121" s="117"/>
      <c r="H1121" s="91"/>
      <c r="I1121" s="91"/>
      <c r="J1121" s="91"/>
      <c r="K1121" s="91"/>
      <c r="L1121" s="91"/>
      <c r="M1121" s="91"/>
      <c r="N1121" s="91"/>
      <c r="O1121" s="91"/>
      <c r="P1121" s="91" t="n">
        <v>1</v>
      </c>
      <c r="Q1121" s="89" t="n">
        <f aca="false">E1121</f>
        <v>1019</v>
      </c>
      <c r="R1121" s="89"/>
      <c r="S1121" s="91"/>
    </row>
    <row r="1122" s="94" customFormat="true" ht="18" hidden="false" customHeight="true" outlineLevel="0" collapsed="false">
      <c r="A1122" s="85"/>
      <c r="B1122" s="86"/>
      <c r="C1122" s="162" t="s">
        <v>62</v>
      </c>
      <c r="D1122" s="115" t="n">
        <v>1</v>
      </c>
      <c r="E1122" s="89" t="n">
        <v>632</v>
      </c>
      <c r="F1122" s="89"/>
      <c r="G1122" s="117"/>
      <c r="H1122" s="91"/>
      <c r="I1122" s="91"/>
      <c r="J1122" s="91"/>
      <c r="K1122" s="91"/>
      <c r="L1122" s="91"/>
      <c r="M1122" s="91"/>
      <c r="N1122" s="91"/>
      <c r="O1122" s="91"/>
      <c r="P1122" s="91" t="n">
        <v>1</v>
      </c>
      <c r="Q1122" s="89" t="n">
        <f aca="false">E1122</f>
        <v>632</v>
      </c>
      <c r="R1122" s="89"/>
      <c r="S1122" s="91"/>
    </row>
    <row r="1123" s="94" customFormat="true" ht="18" hidden="false" customHeight="true" outlineLevel="0" collapsed="false">
      <c r="A1123" s="85"/>
      <c r="B1123" s="86"/>
      <c r="C1123" s="132" t="s">
        <v>62</v>
      </c>
      <c r="D1123" s="114" t="n">
        <v>1</v>
      </c>
      <c r="E1123" s="100" t="n">
        <v>12140</v>
      </c>
      <c r="F1123" s="100"/>
      <c r="G1123" s="114"/>
      <c r="H1123" s="101"/>
      <c r="I1123" s="101"/>
      <c r="J1123" s="101"/>
      <c r="K1123" s="101"/>
      <c r="L1123" s="101"/>
      <c r="M1123" s="101"/>
      <c r="N1123" s="101"/>
      <c r="O1123" s="101"/>
      <c r="P1123" s="101" t="n">
        <v>1</v>
      </c>
      <c r="Q1123" s="100" t="n">
        <f aca="false">E1123</f>
        <v>12140</v>
      </c>
      <c r="R1123" s="100"/>
      <c r="S1123" s="101"/>
      <c r="T1123" s="104"/>
    </row>
    <row r="1124" s="94" customFormat="true" ht="18" hidden="false" customHeight="true" outlineLevel="0" collapsed="false">
      <c r="A1124" s="85"/>
      <c r="B1124" s="86"/>
      <c r="C1124" s="106" t="s">
        <v>63</v>
      </c>
      <c r="D1124" s="106" t="n">
        <f aca="false">SUM(D1117:D1123)</f>
        <v>7</v>
      </c>
      <c r="E1124" s="105" t="n">
        <f aca="false">SUM(E1117:E1123)</f>
        <v>154724</v>
      </c>
      <c r="F1124" s="105"/>
      <c r="G1124" s="106"/>
      <c r="H1124" s="106"/>
      <c r="I1124" s="106"/>
      <c r="J1124" s="106"/>
      <c r="K1124" s="106"/>
      <c r="L1124" s="106"/>
      <c r="M1124" s="106"/>
      <c r="N1124" s="106"/>
      <c r="O1124" s="106"/>
      <c r="P1124" s="106" t="n">
        <f aca="false">SUM(P1117:P1123)</f>
        <v>7</v>
      </c>
      <c r="Q1124" s="105" t="n">
        <f aca="false">SUM(Q1117:Q1123)</f>
        <v>154724</v>
      </c>
      <c r="R1124" s="105"/>
      <c r="S1124" s="106"/>
      <c r="T1124" s="104"/>
      <c r="U1124" s="104"/>
    </row>
    <row r="1125" customFormat="false" ht="18.75" hidden="false" customHeight="true" outlineLevel="0" collapsed="false">
      <c r="A1125" s="82" t="s">
        <v>39</v>
      </c>
      <c r="B1125" s="140"/>
      <c r="C1125" s="135"/>
      <c r="D1125" s="141"/>
      <c r="E1125" s="137"/>
      <c r="F1125" s="137"/>
      <c r="G1125" s="136"/>
      <c r="H1125" s="126"/>
      <c r="I1125" s="126"/>
      <c r="J1125" s="179"/>
      <c r="K1125" s="139"/>
      <c r="L1125" s="139"/>
      <c r="M1125" s="138"/>
      <c r="N1125" s="55"/>
      <c r="O1125" s="55"/>
      <c r="P1125" s="179"/>
      <c r="Q1125" s="139"/>
      <c r="R1125" s="139"/>
      <c r="S1125" s="84"/>
      <c r="T1125" s="161"/>
    </row>
    <row r="1126" s="94" customFormat="true" ht="16.5" hidden="false" customHeight="true" outlineLevel="0" collapsed="false">
      <c r="A1126" s="166" t="s">
        <v>39</v>
      </c>
      <c r="B1126" s="203" t="s">
        <v>144</v>
      </c>
      <c r="C1126" s="109" t="s">
        <v>62</v>
      </c>
      <c r="D1126" s="153"/>
      <c r="E1126" s="153"/>
      <c r="F1126" s="153"/>
      <c r="G1126" s="204"/>
      <c r="H1126" s="153"/>
      <c r="I1126" s="153"/>
      <c r="J1126" s="204" t="n">
        <v>1</v>
      </c>
      <c r="K1126" s="153" t="n">
        <v>220000</v>
      </c>
      <c r="L1126" s="153"/>
      <c r="M1126" s="204"/>
      <c r="N1126" s="153"/>
      <c r="O1126" s="153"/>
      <c r="P1126" s="204" t="n">
        <v>1</v>
      </c>
      <c r="Q1126" s="120" t="n">
        <f aca="false">K1126</f>
        <v>220000</v>
      </c>
      <c r="R1126" s="120"/>
      <c r="S1126" s="97"/>
    </row>
    <row r="1127" s="94" customFormat="true" ht="16.5" hidden="false" customHeight="true" outlineLevel="0" collapsed="false">
      <c r="A1127" s="121" t="s">
        <v>39</v>
      </c>
      <c r="B1127" s="122" t="s">
        <v>261</v>
      </c>
      <c r="C1127" s="205" t="s">
        <v>62</v>
      </c>
      <c r="D1127" s="89" t="n">
        <v>1</v>
      </c>
      <c r="E1127" s="89" t="n">
        <v>386963</v>
      </c>
      <c r="F1127" s="89"/>
      <c r="G1127" s="89"/>
      <c r="H1127" s="89"/>
      <c r="I1127" s="89"/>
      <c r="J1127" s="89"/>
      <c r="K1127" s="89"/>
      <c r="L1127" s="89"/>
      <c r="M1127" s="89"/>
      <c r="N1127" s="89"/>
      <c r="O1127" s="89"/>
      <c r="P1127" s="89" t="n">
        <v>1</v>
      </c>
      <c r="Q1127" s="92" t="n">
        <f aca="false">E1127</f>
        <v>386963</v>
      </c>
      <c r="R1127" s="92"/>
      <c r="S1127" s="93"/>
    </row>
    <row r="1128" s="94" customFormat="true" ht="16.5" hidden="false" customHeight="true" outlineLevel="0" collapsed="false">
      <c r="A1128" s="149" t="s">
        <v>39</v>
      </c>
      <c r="B1128" s="206" t="s">
        <v>262</v>
      </c>
      <c r="C1128" s="156" t="s">
        <v>263</v>
      </c>
      <c r="D1128" s="110"/>
      <c r="E1128" s="110"/>
      <c r="F1128" s="110"/>
      <c r="G1128" s="110"/>
      <c r="H1128" s="110"/>
      <c r="I1128" s="110"/>
      <c r="J1128" s="110" t="n">
        <v>1</v>
      </c>
      <c r="K1128" s="110" t="n">
        <v>105590</v>
      </c>
      <c r="L1128" s="110"/>
      <c r="M1128" s="110"/>
      <c r="N1128" s="110"/>
      <c r="O1128" s="110"/>
      <c r="P1128" s="110" t="n">
        <v>1</v>
      </c>
      <c r="Q1128" s="112" t="n">
        <f aca="false">K1128</f>
        <v>105590</v>
      </c>
      <c r="R1128" s="112"/>
      <c r="S1128" s="159"/>
      <c r="T1128" s="104"/>
      <c r="U1128" s="104"/>
    </row>
    <row r="1129" s="94" customFormat="true" ht="42.75" hidden="false" customHeight="true" outlineLevel="0" collapsed="false">
      <c r="A1129" s="133" t="s">
        <v>40</v>
      </c>
      <c r="B1129" s="126"/>
      <c r="C1129" s="137"/>
      <c r="D1129" s="127"/>
      <c r="E1129" s="127"/>
      <c r="F1129" s="127"/>
      <c r="G1129" s="127"/>
      <c r="H1129" s="127"/>
      <c r="I1129" s="127"/>
      <c r="J1129" s="127"/>
      <c r="K1129" s="127"/>
      <c r="L1129" s="127"/>
      <c r="M1129" s="127"/>
      <c r="N1129" s="127"/>
      <c r="O1129" s="127"/>
      <c r="P1129" s="127"/>
      <c r="Q1129" s="127"/>
      <c r="R1129" s="127"/>
      <c r="S1129" s="207"/>
      <c r="T1129" s="104"/>
    </row>
    <row r="1130" s="94" customFormat="true" ht="17.25" hidden="false" customHeight="true" outlineLevel="0" collapsed="false">
      <c r="A1130" s="85" t="s">
        <v>264</v>
      </c>
      <c r="B1130" s="86" t="s">
        <v>65</v>
      </c>
      <c r="C1130" s="109" t="s">
        <v>62</v>
      </c>
      <c r="D1130" s="89" t="n">
        <v>1</v>
      </c>
      <c r="E1130" s="89" t="n">
        <v>127280</v>
      </c>
      <c r="F1130" s="89"/>
      <c r="G1130" s="89"/>
      <c r="H1130" s="89"/>
      <c r="I1130" s="89"/>
      <c r="J1130" s="89"/>
      <c r="K1130" s="89"/>
      <c r="L1130" s="89"/>
      <c r="M1130" s="89"/>
      <c r="N1130" s="89"/>
      <c r="O1130" s="89"/>
      <c r="P1130" s="89" t="n">
        <v>1</v>
      </c>
      <c r="Q1130" s="89" t="n">
        <f aca="false">E1130</f>
        <v>127280</v>
      </c>
      <c r="R1130" s="89"/>
      <c r="S1130" s="93"/>
    </row>
    <row r="1131" s="94" customFormat="true" ht="17.25" hidden="false" customHeight="true" outlineLevel="0" collapsed="false">
      <c r="A1131" s="85"/>
      <c r="B1131" s="86"/>
      <c r="C1131" s="109" t="s">
        <v>62</v>
      </c>
      <c r="D1131" s="89" t="n">
        <v>1</v>
      </c>
      <c r="E1131" s="89" t="n">
        <v>16064</v>
      </c>
      <c r="F1131" s="89"/>
      <c r="G1131" s="89"/>
      <c r="H1131" s="89"/>
      <c r="I1131" s="89"/>
      <c r="J1131" s="89"/>
      <c r="K1131" s="89"/>
      <c r="L1131" s="89"/>
      <c r="M1131" s="89"/>
      <c r="N1131" s="89"/>
      <c r="O1131" s="89"/>
      <c r="P1131" s="89" t="n">
        <v>1</v>
      </c>
      <c r="Q1131" s="89" t="n">
        <f aca="false">E1131</f>
        <v>16064</v>
      </c>
      <c r="R1131" s="89"/>
      <c r="S1131" s="93"/>
    </row>
    <row r="1132" s="94" customFormat="true" ht="17.25" hidden="false" customHeight="true" outlineLevel="0" collapsed="false">
      <c r="A1132" s="85"/>
      <c r="B1132" s="86"/>
      <c r="C1132" s="109" t="s">
        <v>62</v>
      </c>
      <c r="D1132" s="89" t="n">
        <v>1</v>
      </c>
      <c r="E1132" s="89" t="n">
        <v>10571</v>
      </c>
      <c r="F1132" s="89"/>
      <c r="G1132" s="89"/>
      <c r="H1132" s="89"/>
      <c r="I1132" s="89"/>
      <c r="J1132" s="89"/>
      <c r="K1132" s="89"/>
      <c r="L1132" s="89"/>
      <c r="M1132" s="89"/>
      <c r="N1132" s="89"/>
      <c r="O1132" s="89"/>
      <c r="P1132" s="89" t="n">
        <v>1</v>
      </c>
      <c r="Q1132" s="89" t="n">
        <f aca="false">E1132</f>
        <v>10571</v>
      </c>
      <c r="R1132" s="89"/>
      <c r="S1132" s="93"/>
    </row>
    <row r="1133" s="94" customFormat="true" ht="17.25" hidden="false" customHeight="true" outlineLevel="0" collapsed="false">
      <c r="A1133" s="85"/>
      <c r="B1133" s="86"/>
      <c r="C1133" s="109" t="s">
        <v>62</v>
      </c>
      <c r="D1133" s="89" t="n">
        <v>1</v>
      </c>
      <c r="E1133" s="89" t="n">
        <v>6467</v>
      </c>
      <c r="F1133" s="89"/>
      <c r="G1133" s="89"/>
      <c r="H1133" s="89"/>
      <c r="I1133" s="89"/>
      <c r="J1133" s="89"/>
      <c r="K1133" s="89"/>
      <c r="L1133" s="89"/>
      <c r="M1133" s="89"/>
      <c r="N1133" s="89"/>
      <c r="O1133" s="89"/>
      <c r="P1133" s="89" t="n">
        <v>1</v>
      </c>
      <c r="Q1133" s="89" t="n">
        <f aca="false">E1133</f>
        <v>6467</v>
      </c>
      <c r="R1133" s="89"/>
      <c r="S1133" s="93"/>
    </row>
    <row r="1134" s="94" customFormat="true" ht="17.25" hidden="false" customHeight="true" outlineLevel="0" collapsed="false">
      <c r="A1134" s="85"/>
      <c r="B1134" s="86"/>
      <c r="C1134" s="113" t="s">
        <v>62</v>
      </c>
      <c r="D1134" s="100" t="n">
        <v>1</v>
      </c>
      <c r="E1134" s="100" t="n">
        <v>10493</v>
      </c>
      <c r="F1134" s="100"/>
      <c r="G1134" s="100"/>
      <c r="H1134" s="100"/>
      <c r="I1134" s="100"/>
      <c r="J1134" s="100"/>
      <c r="K1134" s="100"/>
      <c r="L1134" s="100"/>
      <c r="M1134" s="100"/>
      <c r="N1134" s="100"/>
      <c r="O1134" s="100"/>
      <c r="P1134" s="100" t="n">
        <v>1</v>
      </c>
      <c r="Q1134" s="100" t="n">
        <f aca="false">E1134</f>
        <v>10493</v>
      </c>
      <c r="R1134" s="100"/>
      <c r="S1134" s="103"/>
      <c r="T1134" s="104"/>
    </row>
    <row r="1135" s="94" customFormat="true" ht="17.25" hidden="false" customHeight="true" outlineLevel="0" collapsed="false">
      <c r="A1135" s="85"/>
      <c r="B1135" s="86"/>
      <c r="C1135" s="105" t="s">
        <v>63</v>
      </c>
      <c r="D1135" s="105" t="n">
        <f aca="false">SUM(D1130:D1134)</f>
        <v>5</v>
      </c>
      <c r="E1135" s="105" t="n">
        <f aca="false">SUM(E1130:E1134)</f>
        <v>170875</v>
      </c>
      <c r="F1135" s="105"/>
      <c r="G1135" s="105"/>
      <c r="H1135" s="105"/>
      <c r="I1135" s="105"/>
      <c r="J1135" s="105"/>
      <c r="K1135" s="105"/>
      <c r="L1135" s="105"/>
      <c r="M1135" s="105"/>
      <c r="N1135" s="105"/>
      <c r="O1135" s="105"/>
      <c r="P1135" s="105" t="n">
        <f aca="false">SUM(P1130:P1134)</f>
        <v>5</v>
      </c>
      <c r="Q1135" s="105" t="n">
        <f aca="false">SUM(Q1130:Q1134)</f>
        <v>170875</v>
      </c>
      <c r="R1135" s="105"/>
      <c r="S1135" s="97"/>
      <c r="T1135" s="104"/>
    </row>
    <row r="1136" s="94" customFormat="true" ht="26.25" hidden="false" customHeight="true" outlineLevel="0" collapsed="false">
      <c r="A1136" s="145" t="s">
        <v>264</v>
      </c>
      <c r="B1136" s="146" t="s">
        <v>161</v>
      </c>
      <c r="C1136" s="208" t="s">
        <v>62</v>
      </c>
      <c r="D1136" s="153" t="n">
        <v>1</v>
      </c>
      <c r="E1136" s="153" t="n">
        <v>126789</v>
      </c>
      <c r="F1136" s="153"/>
      <c r="G1136" s="204"/>
      <c r="H1136" s="153"/>
      <c r="I1136" s="153"/>
      <c r="J1136" s="204"/>
      <c r="K1136" s="153"/>
      <c r="L1136" s="153"/>
      <c r="M1136" s="204"/>
      <c r="N1136" s="153"/>
      <c r="O1136" s="153"/>
      <c r="P1136" s="204" t="n">
        <v>1</v>
      </c>
      <c r="Q1136" s="120" t="n">
        <f aca="false">E1136</f>
        <v>126789</v>
      </c>
      <c r="R1136" s="120"/>
      <c r="S1136" s="209"/>
      <c r="T1136" s="104"/>
      <c r="U1136" s="104"/>
    </row>
    <row r="1137" s="94" customFormat="true" ht="41.25" hidden="false" customHeight="true" outlineLevel="0" collapsed="false">
      <c r="A1137" s="133" t="s">
        <v>41</v>
      </c>
      <c r="B1137" s="126"/>
      <c r="C1137" s="137"/>
      <c r="D1137" s="127"/>
      <c r="E1137" s="127"/>
      <c r="F1137" s="127"/>
      <c r="G1137" s="127"/>
      <c r="H1137" s="127"/>
      <c r="I1137" s="127"/>
      <c r="J1137" s="127"/>
      <c r="K1137" s="127"/>
      <c r="L1137" s="127"/>
      <c r="M1137" s="127"/>
      <c r="N1137" s="127"/>
      <c r="O1137" s="127"/>
      <c r="P1137" s="127"/>
      <c r="Q1137" s="127"/>
      <c r="R1137" s="127"/>
      <c r="S1137" s="207"/>
    </row>
    <row r="1138" s="94" customFormat="true" ht="16.5" hidden="false" customHeight="true" outlineLevel="0" collapsed="false">
      <c r="A1138" s="85" t="s">
        <v>265</v>
      </c>
      <c r="B1138" s="118" t="s">
        <v>65</v>
      </c>
      <c r="C1138" s="144" t="s">
        <v>62</v>
      </c>
      <c r="D1138" s="105" t="n">
        <v>1</v>
      </c>
      <c r="E1138" s="105" t="n">
        <v>273761</v>
      </c>
      <c r="F1138" s="105"/>
      <c r="G1138" s="105"/>
      <c r="H1138" s="105"/>
      <c r="I1138" s="105"/>
      <c r="J1138" s="105"/>
      <c r="K1138" s="105"/>
      <c r="L1138" s="105"/>
      <c r="M1138" s="105"/>
      <c r="N1138" s="105"/>
      <c r="O1138" s="105"/>
      <c r="P1138" s="105" t="n">
        <v>1</v>
      </c>
      <c r="Q1138" s="89" t="n">
        <f aca="false">E1138</f>
        <v>273761</v>
      </c>
      <c r="R1138" s="89"/>
      <c r="S1138" s="93"/>
    </row>
    <row r="1139" s="94" customFormat="true" ht="16.5" hidden="false" customHeight="true" outlineLevel="0" collapsed="false">
      <c r="A1139" s="85"/>
      <c r="B1139" s="118"/>
      <c r="C1139" s="113" t="s">
        <v>62</v>
      </c>
      <c r="D1139" s="172" t="n">
        <v>1</v>
      </c>
      <c r="E1139" s="100" t="n">
        <v>42917</v>
      </c>
      <c r="F1139" s="100"/>
      <c r="G1139" s="172"/>
      <c r="H1139" s="100"/>
      <c r="I1139" s="100"/>
      <c r="J1139" s="172"/>
      <c r="K1139" s="100"/>
      <c r="L1139" s="100"/>
      <c r="M1139" s="172"/>
      <c r="N1139" s="100"/>
      <c r="O1139" s="100"/>
      <c r="P1139" s="172" t="n">
        <v>1</v>
      </c>
      <c r="Q1139" s="100" t="n">
        <f aca="false">E1139</f>
        <v>42917</v>
      </c>
      <c r="R1139" s="100"/>
      <c r="S1139" s="103"/>
      <c r="T1139" s="104"/>
    </row>
    <row r="1140" s="94" customFormat="true" ht="16.5" hidden="false" customHeight="true" outlineLevel="0" collapsed="false">
      <c r="A1140" s="85"/>
      <c r="B1140" s="118"/>
      <c r="C1140" s="105" t="s">
        <v>63</v>
      </c>
      <c r="D1140" s="105" t="n">
        <f aca="false">SUM(D1138:D1139)</f>
        <v>2</v>
      </c>
      <c r="E1140" s="105" t="n">
        <f aca="false">SUM(E1138:E1139)</f>
        <v>316678</v>
      </c>
      <c r="F1140" s="105"/>
      <c r="G1140" s="105"/>
      <c r="H1140" s="105"/>
      <c r="I1140" s="105"/>
      <c r="J1140" s="105"/>
      <c r="K1140" s="105"/>
      <c r="L1140" s="105"/>
      <c r="M1140" s="105"/>
      <c r="N1140" s="105"/>
      <c r="O1140" s="105"/>
      <c r="P1140" s="105" t="n">
        <f aca="false">SUM(P1138:P1139)</f>
        <v>2</v>
      </c>
      <c r="Q1140" s="105" t="n">
        <f aca="false">SUM(Q1138:Q1139)</f>
        <v>316678</v>
      </c>
      <c r="R1140" s="105"/>
      <c r="S1140" s="97"/>
      <c r="T1140" s="104"/>
    </row>
    <row r="1141" customFormat="false" ht="45.75" hidden="false" customHeight="true" outlineLevel="0" collapsed="false">
      <c r="A1141" s="133" t="s">
        <v>48</v>
      </c>
      <c r="B1141" s="210"/>
      <c r="C1141" s="135"/>
      <c r="D1141" s="141"/>
      <c r="E1141" s="137"/>
      <c r="F1141" s="137"/>
      <c r="G1141" s="136"/>
      <c r="H1141" s="126"/>
      <c r="I1141" s="126"/>
      <c r="J1141" s="179"/>
      <c r="K1141" s="139"/>
      <c r="L1141" s="139"/>
      <c r="M1141" s="138"/>
      <c r="N1141" s="55"/>
      <c r="O1141" s="55"/>
      <c r="P1141" s="179"/>
      <c r="Q1141" s="139"/>
      <c r="R1141" s="139"/>
      <c r="S1141" s="84"/>
    </row>
    <row r="1142" s="94" customFormat="true" ht="30.75" hidden="false" customHeight="true" outlineLevel="0" collapsed="false">
      <c r="A1142" s="178" t="s">
        <v>266</v>
      </c>
      <c r="B1142" s="122" t="s">
        <v>267</v>
      </c>
      <c r="C1142" s="109" t="s">
        <v>62</v>
      </c>
      <c r="D1142" s="89" t="n">
        <v>1</v>
      </c>
      <c r="E1142" s="89" t="n">
        <v>181586</v>
      </c>
      <c r="F1142" s="89"/>
      <c r="G1142" s="89"/>
      <c r="H1142" s="89"/>
      <c r="I1142" s="89"/>
      <c r="J1142" s="89"/>
      <c r="K1142" s="89"/>
      <c r="L1142" s="89"/>
      <c r="M1142" s="89"/>
      <c r="N1142" s="89"/>
      <c r="O1142" s="89"/>
      <c r="P1142" s="89" t="n">
        <v>1</v>
      </c>
      <c r="Q1142" s="92" t="n">
        <f aca="false">E1142</f>
        <v>181586</v>
      </c>
      <c r="R1142" s="92"/>
      <c r="S1142" s="97"/>
    </row>
    <row r="1143" s="94" customFormat="true" ht="30.75" hidden="false" customHeight="true" outlineLevel="0" collapsed="false">
      <c r="A1143" s="211" t="s">
        <v>266</v>
      </c>
      <c r="B1143" s="212" t="s">
        <v>161</v>
      </c>
      <c r="C1143" s="213" t="s">
        <v>62</v>
      </c>
      <c r="D1143" s="214" t="n">
        <v>1</v>
      </c>
      <c r="E1143" s="214" t="n">
        <v>122950</v>
      </c>
      <c r="F1143" s="214"/>
      <c r="G1143" s="214"/>
      <c r="H1143" s="214"/>
      <c r="I1143" s="214"/>
      <c r="J1143" s="214"/>
      <c r="K1143" s="214"/>
      <c r="L1143" s="214"/>
      <c r="M1143" s="214"/>
      <c r="N1143" s="214"/>
      <c r="O1143" s="214"/>
      <c r="P1143" s="214" t="n">
        <v>1</v>
      </c>
      <c r="Q1143" s="215" t="n">
        <f aca="false">E1143</f>
        <v>122950</v>
      </c>
      <c r="R1143" s="215"/>
      <c r="S1143" s="216"/>
      <c r="T1143" s="104"/>
      <c r="U1143" s="104"/>
    </row>
    <row r="1144" customFormat="false" ht="12.75" hidden="false" customHeight="false" outlineLevel="0" collapsed="false">
      <c r="A1144" s="217" t="s">
        <v>268</v>
      </c>
      <c r="B1144" s="217"/>
      <c r="C1144" s="218"/>
      <c r="D1144" s="219" t="n">
        <v>1160</v>
      </c>
      <c r="E1144" s="219" t="n">
        <v>184387846</v>
      </c>
      <c r="F1144" s="219"/>
      <c r="G1144" s="220" t="n">
        <f aca="false">G130</f>
        <v>1</v>
      </c>
      <c r="H1144" s="219" t="n">
        <f aca="false">H130</f>
        <v>1144831</v>
      </c>
      <c r="I1144" s="219"/>
      <c r="J1144" s="219" t="n">
        <v>60</v>
      </c>
      <c r="K1144" s="219" t="n">
        <v>13066803</v>
      </c>
      <c r="L1144" s="219"/>
      <c r="M1144" s="220" t="n">
        <v>0</v>
      </c>
      <c r="N1144" s="221" t="n">
        <v>0</v>
      </c>
      <c r="O1144" s="221"/>
      <c r="P1144" s="220" t="n">
        <v>1221</v>
      </c>
      <c r="Q1144" s="222" t="n">
        <v>198599480</v>
      </c>
      <c r="R1144" s="222"/>
      <c r="S1144" s="32"/>
    </row>
  </sheetData>
  <mergeCells count="5955">
    <mergeCell ref="A2:R2"/>
    <mergeCell ref="A3:R3"/>
    <mergeCell ref="A5:A7"/>
    <mergeCell ref="B5:B7"/>
    <mergeCell ref="D5:O5"/>
    <mergeCell ref="P5:R5"/>
    <mergeCell ref="S5:S7"/>
    <mergeCell ref="D6:F6"/>
    <mergeCell ref="G6:I6"/>
    <mergeCell ref="J6:L6"/>
    <mergeCell ref="M6:O6"/>
    <mergeCell ref="P6:R6"/>
    <mergeCell ref="E7:F7"/>
    <mergeCell ref="H7:I7"/>
    <mergeCell ref="K7:L7"/>
    <mergeCell ref="N7:O7"/>
    <mergeCell ref="Q7:R7"/>
    <mergeCell ref="A9:A18"/>
    <mergeCell ref="B9:B18"/>
    <mergeCell ref="E9:F9"/>
    <mergeCell ref="H9:I9"/>
    <mergeCell ref="K9:L9"/>
    <mergeCell ref="N9:O9"/>
    <mergeCell ref="Q9:R9"/>
    <mergeCell ref="E10:F10"/>
    <mergeCell ref="H10:I10"/>
    <mergeCell ref="K10:L10"/>
    <mergeCell ref="N10:O10"/>
    <mergeCell ref="Q10:R10"/>
    <mergeCell ref="E11:F11"/>
    <mergeCell ref="H11:I11"/>
    <mergeCell ref="K11:L11"/>
    <mergeCell ref="N11:O11"/>
    <mergeCell ref="Q11:R11"/>
    <mergeCell ref="E12:F12"/>
    <mergeCell ref="H12:I12"/>
    <mergeCell ref="K12:L12"/>
    <mergeCell ref="N12:O12"/>
    <mergeCell ref="Q12:R12"/>
    <mergeCell ref="E13:F13"/>
    <mergeCell ref="H13:I13"/>
    <mergeCell ref="K13:L13"/>
    <mergeCell ref="N13:O13"/>
    <mergeCell ref="Q13:R13"/>
    <mergeCell ref="E14:F14"/>
    <mergeCell ref="H14:I14"/>
    <mergeCell ref="K14:L14"/>
    <mergeCell ref="N14:O14"/>
    <mergeCell ref="Q14:R14"/>
    <mergeCell ref="E15:F15"/>
    <mergeCell ref="H15:I15"/>
    <mergeCell ref="K15:L15"/>
    <mergeCell ref="N15:O15"/>
    <mergeCell ref="Q15:R15"/>
    <mergeCell ref="E16:F16"/>
    <mergeCell ref="H16:I16"/>
    <mergeCell ref="K16:L16"/>
    <mergeCell ref="N16:O16"/>
    <mergeCell ref="Q16:R16"/>
    <mergeCell ref="E17:F17"/>
    <mergeCell ref="H17:I17"/>
    <mergeCell ref="K17:L17"/>
    <mergeCell ref="N17:O17"/>
    <mergeCell ref="Q17:R17"/>
    <mergeCell ref="E18:F18"/>
    <mergeCell ref="H18:I18"/>
    <mergeCell ref="K18:L18"/>
    <mergeCell ref="N18:O18"/>
    <mergeCell ref="Q18:R18"/>
    <mergeCell ref="A19:A37"/>
    <mergeCell ref="B19:B37"/>
    <mergeCell ref="E19:F19"/>
    <mergeCell ref="H19:I19"/>
    <mergeCell ref="K19:L19"/>
    <mergeCell ref="N19:O19"/>
    <mergeCell ref="Q19:R19"/>
    <mergeCell ref="E20:F20"/>
    <mergeCell ref="H20:I20"/>
    <mergeCell ref="K20:L20"/>
    <mergeCell ref="N20:O20"/>
    <mergeCell ref="Q20:R20"/>
    <mergeCell ref="E21:F21"/>
    <mergeCell ref="H21:I21"/>
    <mergeCell ref="K21:L21"/>
    <mergeCell ref="N21:O21"/>
    <mergeCell ref="Q21:R21"/>
    <mergeCell ref="E22:F22"/>
    <mergeCell ref="H22:I22"/>
    <mergeCell ref="K22:L22"/>
    <mergeCell ref="N22:O22"/>
    <mergeCell ref="Q22:R22"/>
    <mergeCell ref="E23:F23"/>
    <mergeCell ref="H23:I23"/>
    <mergeCell ref="K23:L23"/>
    <mergeCell ref="N23:O23"/>
    <mergeCell ref="Q23:R23"/>
    <mergeCell ref="E24:F24"/>
    <mergeCell ref="H24:I24"/>
    <mergeCell ref="K24:L24"/>
    <mergeCell ref="N24:O24"/>
    <mergeCell ref="Q24:R24"/>
    <mergeCell ref="E25:F25"/>
    <mergeCell ref="H25:I25"/>
    <mergeCell ref="K25:L25"/>
    <mergeCell ref="N25:O25"/>
    <mergeCell ref="Q25:R25"/>
    <mergeCell ref="E26:F26"/>
    <mergeCell ref="H26:I26"/>
    <mergeCell ref="K26:L26"/>
    <mergeCell ref="N26:O26"/>
    <mergeCell ref="Q26:R26"/>
    <mergeCell ref="E27:F27"/>
    <mergeCell ref="H27:I27"/>
    <mergeCell ref="K27:L27"/>
    <mergeCell ref="N27:O27"/>
    <mergeCell ref="Q27:R27"/>
    <mergeCell ref="E28:F28"/>
    <mergeCell ref="H28:I28"/>
    <mergeCell ref="K28:L28"/>
    <mergeCell ref="N28:O28"/>
    <mergeCell ref="Q28:R28"/>
    <mergeCell ref="E29:F29"/>
    <mergeCell ref="H29:I29"/>
    <mergeCell ref="K29:L29"/>
    <mergeCell ref="N29:O29"/>
    <mergeCell ref="Q29:R29"/>
    <mergeCell ref="E30:F30"/>
    <mergeCell ref="H30:I30"/>
    <mergeCell ref="K30:L30"/>
    <mergeCell ref="N30:O30"/>
    <mergeCell ref="Q30:R30"/>
    <mergeCell ref="E31:F31"/>
    <mergeCell ref="H31:I31"/>
    <mergeCell ref="K31:L31"/>
    <mergeCell ref="N31:O31"/>
    <mergeCell ref="Q31:R31"/>
    <mergeCell ref="E32:F32"/>
    <mergeCell ref="H32:I32"/>
    <mergeCell ref="K32:L32"/>
    <mergeCell ref="N32:O32"/>
    <mergeCell ref="Q32:R32"/>
    <mergeCell ref="E33:F33"/>
    <mergeCell ref="H33:I33"/>
    <mergeCell ref="K33:L33"/>
    <mergeCell ref="N33:O33"/>
    <mergeCell ref="Q33:R33"/>
    <mergeCell ref="E34:F34"/>
    <mergeCell ref="H34:I34"/>
    <mergeCell ref="K34:L34"/>
    <mergeCell ref="N34:O34"/>
    <mergeCell ref="Q34:R34"/>
    <mergeCell ref="E35:F35"/>
    <mergeCell ref="H35:I35"/>
    <mergeCell ref="K35:L35"/>
    <mergeCell ref="N35:O35"/>
    <mergeCell ref="Q35:R35"/>
    <mergeCell ref="E36:F36"/>
    <mergeCell ref="H36:I36"/>
    <mergeCell ref="K36:L36"/>
    <mergeCell ref="N36:O36"/>
    <mergeCell ref="Q36:R36"/>
    <mergeCell ref="E37:F37"/>
    <mergeCell ref="H37:I37"/>
    <mergeCell ref="K37:L37"/>
    <mergeCell ref="N37:O37"/>
    <mergeCell ref="Q37:R37"/>
    <mergeCell ref="A38:A41"/>
    <mergeCell ref="B38:B41"/>
    <mergeCell ref="E38:F38"/>
    <mergeCell ref="H38:I38"/>
    <mergeCell ref="K38:L38"/>
    <mergeCell ref="N38:O38"/>
    <mergeCell ref="Q38:R38"/>
    <mergeCell ref="E39:F39"/>
    <mergeCell ref="H39:I39"/>
    <mergeCell ref="K39:L39"/>
    <mergeCell ref="N39:O39"/>
    <mergeCell ref="Q39:R39"/>
    <mergeCell ref="E40:F40"/>
    <mergeCell ref="H40:I40"/>
    <mergeCell ref="K40:L40"/>
    <mergeCell ref="N40:O40"/>
    <mergeCell ref="Q40:R40"/>
    <mergeCell ref="E41:F41"/>
    <mergeCell ref="H41:I41"/>
    <mergeCell ref="K41:L41"/>
    <mergeCell ref="N41:O41"/>
    <mergeCell ref="Q41:R41"/>
    <mergeCell ref="E42:F42"/>
    <mergeCell ref="H42:I42"/>
    <mergeCell ref="K42:L42"/>
    <mergeCell ref="N42:O42"/>
    <mergeCell ref="Q42:R42"/>
    <mergeCell ref="A43:A45"/>
    <mergeCell ref="B43:B45"/>
    <mergeCell ref="E43:F43"/>
    <mergeCell ref="H43:I43"/>
    <mergeCell ref="K43:L43"/>
    <mergeCell ref="N43:O43"/>
    <mergeCell ref="Q43:R43"/>
    <mergeCell ref="E44:F44"/>
    <mergeCell ref="H44:I44"/>
    <mergeCell ref="K44:L44"/>
    <mergeCell ref="N44:O44"/>
    <mergeCell ref="Q44:R44"/>
    <mergeCell ref="E45:F45"/>
    <mergeCell ref="H45:I45"/>
    <mergeCell ref="K45:L45"/>
    <mergeCell ref="N45:O45"/>
    <mergeCell ref="Q45:R45"/>
    <mergeCell ref="A46:A48"/>
    <mergeCell ref="B46:B48"/>
    <mergeCell ref="E46:F46"/>
    <mergeCell ref="H46:I46"/>
    <mergeCell ref="K46:L46"/>
    <mergeCell ref="N46:O46"/>
    <mergeCell ref="Q46:R46"/>
    <mergeCell ref="E47:F47"/>
    <mergeCell ref="H47:I47"/>
    <mergeCell ref="K47:L47"/>
    <mergeCell ref="N47:O47"/>
    <mergeCell ref="Q47:R47"/>
    <mergeCell ref="E48:F48"/>
    <mergeCell ref="H48:I48"/>
    <mergeCell ref="K48:L48"/>
    <mergeCell ref="N48:O48"/>
    <mergeCell ref="Q48:R48"/>
    <mergeCell ref="A49:A51"/>
    <mergeCell ref="B49:B51"/>
    <mergeCell ref="E49:F49"/>
    <mergeCell ref="H49:I49"/>
    <mergeCell ref="K49:L49"/>
    <mergeCell ref="N49:O49"/>
    <mergeCell ref="Q49:R49"/>
    <mergeCell ref="E50:F50"/>
    <mergeCell ref="H50:I50"/>
    <mergeCell ref="K50:L50"/>
    <mergeCell ref="N50:O50"/>
    <mergeCell ref="Q50:R50"/>
    <mergeCell ref="E51:F51"/>
    <mergeCell ref="H51:I51"/>
    <mergeCell ref="K51:L51"/>
    <mergeCell ref="N51:O51"/>
    <mergeCell ref="Q51:R51"/>
    <mergeCell ref="E52:F52"/>
    <mergeCell ref="H52:I52"/>
    <mergeCell ref="K52:L52"/>
    <mergeCell ref="N52:O52"/>
    <mergeCell ref="Q52:R52"/>
    <mergeCell ref="A53:A66"/>
    <mergeCell ref="B53:B66"/>
    <mergeCell ref="E53:F53"/>
    <mergeCell ref="H53:I53"/>
    <mergeCell ref="K53:L53"/>
    <mergeCell ref="N53:O53"/>
    <mergeCell ref="Q53:R53"/>
    <mergeCell ref="E54:F54"/>
    <mergeCell ref="H54:I54"/>
    <mergeCell ref="K54:L54"/>
    <mergeCell ref="N54:O54"/>
    <mergeCell ref="Q54:R54"/>
    <mergeCell ref="E55:F55"/>
    <mergeCell ref="H55:I55"/>
    <mergeCell ref="K55:L55"/>
    <mergeCell ref="N55:O55"/>
    <mergeCell ref="Q55:R55"/>
    <mergeCell ref="E56:F56"/>
    <mergeCell ref="H56:I56"/>
    <mergeCell ref="K56:L56"/>
    <mergeCell ref="N56:O56"/>
    <mergeCell ref="Q56:R56"/>
    <mergeCell ref="E57:F57"/>
    <mergeCell ref="H57:I57"/>
    <mergeCell ref="K57:L57"/>
    <mergeCell ref="N57:O57"/>
    <mergeCell ref="Q57:R57"/>
    <mergeCell ref="E58:F58"/>
    <mergeCell ref="H58:I58"/>
    <mergeCell ref="K58:L58"/>
    <mergeCell ref="N58:O58"/>
    <mergeCell ref="Q58:R58"/>
    <mergeCell ref="E59:F59"/>
    <mergeCell ref="H59:I59"/>
    <mergeCell ref="K59:L59"/>
    <mergeCell ref="N59:O59"/>
    <mergeCell ref="Q59:R59"/>
    <mergeCell ref="E60:F60"/>
    <mergeCell ref="H60:I60"/>
    <mergeCell ref="K60:L60"/>
    <mergeCell ref="N60:O60"/>
    <mergeCell ref="Q60:R60"/>
    <mergeCell ref="E61:F61"/>
    <mergeCell ref="H61:I61"/>
    <mergeCell ref="K61:L61"/>
    <mergeCell ref="N61:O61"/>
    <mergeCell ref="Q61:R61"/>
    <mergeCell ref="E62:F62"/>
    <mergeCell ref="H62:I62"/>
    <mergeCell ref="K62:L62"/>
    <mergeCell ref="N62:O62"/>
    <mergeCell ref="Q62:R62"/>
    <mergeCell ref="E63:F63"/>
    <mergeCell ref="H63:I63"/>
    <mergeCell ref="K63:L63"/>
    <mergeCell ref="N63:O63"/>
    <mergeCell ref="Q63:R63"/>
    <mergeCell ref="E64:F64"/>
    <mergeCell ref="H64:I64"/>
    <mergeCell ref="K64:L64"/>
    <mergeCell ref="N64:O64"/>
    <mergeCell ref="Q64:R64"/>
    <mergeCell ref="E65:F65"/>
    <mergeCell ref="H65:I65"/>
    <mergeCell ref="K65:L65"/>
    <mergeCell ref="N65:O65"/>
    <mergeCell ref="Q65:R65"/>
    <mergeCell ref="E66:F66"/>
    <mergeCell ref="H66:I66"/>
    <mergeCell ref="K66:L66"/>
    <mergeCell ref="N66:O66"/>
    <mergeCell ref="Q66:R66"/>
    <mergeCell ref="E67:F67"/>
    <mergeCell ref="H67:I67"/>
    <mergeCell ref="K67:L67"/>
    <mergeCell ref="N67:O67"/>
    <mergeCell ref="Q67:R67"/>
    <mergeCell ref="A68:A70"/>
    <mergeCell ref="B68:B70"/>
    <mergeCell ref="E68:F68"/>
    <mergeCell ref="H68:I68"/>
    <mergeCell ref="K68:L68"/>
    <mergeCell ref="N68:O68"/>
    <mergeCell ref="Q68:R68"/>
    <mergeCell ref="E69:F69"/>
    <mergeCell ref="H69:I69"/>
    <mergeCell ref="K69:L69"/>
    <mergeCell ref="N69:O69"/>
    <mergeCell ref="Q69:R69"/>
    <mergeCell ref="E70:F70"/>
    <mergeCell ref="H70:I70"/>
    <mergeCell ref="K70:L70"/>
    <mergeCell ref="N70:O70"/>
    <mergeCell ref="Q70:R70"/>
    <mergeCell ref="A71:A73"/>
    <mergeCell ref="B71:B73"/>
    <mergeCell ref="E71:F71"/>
    <mergeCell ref="H71:I71"/>
    <mergeCell ref="K71:L71"/>
    <mergeCell ref="N71:O71"/>
    <mergeCell ref="Q71:R71"/>
    <mergeCell ref="E72:F72"/>
    <mergeCell ref="H72:I72"/>
    <mergeCell ref="K72:L72"/>
    <mergeCell ref="N72:O72"/>
    <mergeCell ref="Q72:R72"/>
    <mergeCell ref="E73:F73"/>
    <mergeCell ref="H73:I73"/>
    <mergeCell ref="K73:L73"/>
    <mergeCell ref="N73:O73"/>
    <mergeCell ref="Q73:R73"/>
    <mergeCell ref="E74:F74"/>
    <mergeCell ref="H74:I74"/>
    <mergeCell ref="K74:L74"/>
    <mergeCell ref="N74:O74"/>
    <mergeCell ref="Q74:R74"/>
    <mergeCell ref="A75:A77"/>
    <mergeCell ref="B75:B77"/>
    <mergeCell ref="E75:F75"/>
    <mergeCell ref="H75:I75"/>
    <mergeCell ref="K75:L75"/>
    <mergeCell ref="N75:O75"/>
    <mergeCell ref="Q75:R75"/>
    <mergeCell ref="E76:F76"/>
    <mergeCell ref="H76:I76"/>
    <mergeCell ref="K76:L76"/>
    <mergeCell ref="N76:O76"/>
    <mergeCell ref="Q76:R76"/>
    <mergeCell ref="E77:F77"/>
    <mergeCell ref="H77:I77"/>
    <mergeCell ref="K77:L77"/>
    <mergeCell ref="N77:O77"/>
    <mergeCell ref="Q77:R77"/>
    <mergeCell ref="E78:F78"/>
    <mergeCell ref="H78:I78"/>
    <mergeCell ref="K78:L78"/>
    <mergeCell ref="N78:O78"/>
    <mergeCell ref="Q78:R78"/>
    <mergeCell ref="E79:F79"/>
    <mergeCell ref="H79:I79"/>
    <mergeCell ref="K79:L79"/>
    <mergeCell ref="N79:O79"/>
    <mergeCell ref="Q79:R79"/>
    <mergeCell ref="A80:A83"/>
    <mergeCell ref="B80:B83"/>
    <mergeCell ref="E80:F80"/>
    <mergeCell ref="H80:I80"/>
    <mergeCell ref="K80:L80"/>
    <mergeCell ref="N80:O80"/>
    <mergeCell ref="Q80:R80"/>
    <mergeCell ref="E81:F81"/>
    <mergeCell ref="H81:I81"/>
    <mergeCell ref="K81:L81"/>
    <mergeCell ref="N81:O81"/>
    <mergeCell ref="Q81:R81"/>
    <mergeCell ref="E82:F82"/>
    <mergeCell ref="H82:I82"/>
    <mergeCell ref="K82:L82"/>
    <mergeCell ref="N82:O82"/>
    <mergeCell ref="Q82:R82"/>
    <mergeCell ref="E83:F83"/>
    <mergeCell ref="H83:I83"/>
    <mergeCell ref="K83:L83"/>
    <mergeCell ref="N83:O83"/>
    <mergeCell ref="Q83:R83"/>
    <mergeCell ref="E84:F84"/>
    <mergeCell ref="H84:I84"/>
    <mergeCell ref="K84:L84"/>
    <mergeCell ref="N84:O84"/>
    <mergeCell ref="Q84:R84"/>
    <mergeCell ref="E85:F85"/>
    <mergeCell ref="H85:I85"/>
    <mergeCell ref="K85:L85"/>
    <mergeCell ref="N85:O85"/>
    <mergeCell ref="Q85:R85"/>
    <mergeCell ref="E86:F86"/>
    <mergeCell ref="H86:I86"/>
    <mergeCell ref="K86:L86"/>
    <mergeCell ref="N86:O86"/>
    <mergeCell ref="Q86:R86"/>
    <mergeCell ref="A87:A91"/>
    <mergeCell ref="B87:B91"/>
    <mergeCell ref="E87:F87"/>
    <mergeCell ref="H87:I87"/>
    <mergeCell ref="K87:L87"/>
    <mergeCell ref="N87:O87"/>
    <mergeCell ref="Q87:R87"/>
    <mergeCell ref="E88:F88"/>
    <mergeCell ref="H88:I88"/>
    <mergeCell ref="K88:L88"/>
    <mergeCell ref="N88:O88"/>
    <mergeCell ref="Q88:R88"/>
    <mergeCell ref="E89:F89"/>
    <mergeCell ref="H89:I89"/>
    <mergeCell ref="K89:L89"/>
    <mergeCell ref="N89:O89"/>
    <mergeCell ref="Q89:R89"/>
    <mergeCell ref="E90:F90"/>
    <mergeCell ref="H90:I90"/>
    <mergeCell ref="K90:L90"/>
    <mergeCell ref="N90:O90"/>
    <mergeCell ref="Q90:R90"/>
    <mergeCell ref="E91:F91"/>
    <mergeCell ref="H91:I91"/>
    <mergeCell ref="K91:L91"/>
    <mergeCell ref="N91:O91"/>
    <mergeCell ref="Q91:R91"/>
    <mergeCell ref="E92:F92"/>
    <mergeCell ref="H92:I92"/>
    <mergeCell ref="K92:L92"/>
    <mergeCell ref="N92:O92"/>
    <mergeCell ref="Q92:R92"/>
    <mergeCell ref="E93:F93"/>
    <mergeCell ref="H93:I93"/>
    <mergeCell ref="K93:L93"/>
    <mergeCell ref="N93:O93"/>
    <mergeCell ref="Q93:R93"/>
    <mergeCell ref="E94:F94"/>
    <mergeCell ref="H94:I94"/>
    <mergeCell ref="K94:L94"/>
    <mergeCell ref="N94:O94"/>
    <mergeCell ref="Q94:R94"/>
    <mergeCell ref="E95:F95"/>
    <mergeCell ref="H95:I95"/>
    <mergeCell ref="K95:L95"/>
    <mergeCell ref="N95:O95"/>
    <mergeCell ref="Q95:R95"/>
    <mergeCell ref="A96:A98"/>
    <mergeCell ref="B96:B98"/>
    <mergeCell ref="E96:F96"/>
    <mergeCell ref="H96:I96"/>
    <mergeCell ref="K96:L96"/>
    <mergeCell ref="N96:O96"/>
    <mergeCell ref="Q96:R96"/>
    <mergeCell ref="E97:F97"/>
    <mergeCell ref="H97:I97"/>
    <mergeCell ref="K97:L97"/>
    <mergeCell ref="N97:O97"/>
    <mergeCell ref="Q97:R97"/>
    <mergeCell ref="E98:F98"/>
    <mergeCell ref="H98:I98"/>
    <mergeCell ref="K98:L98"/>
    <mergeCell ref="N98:O98"/>
    <mergeCell ref="Q98:R98"/>
    <mergeCell ref="A99:A105"/>
    <mergeCell ref="B99:B105"/>
    <mergeCell ref="E99:F99"/>
    <mergeCell ref="H99:I99"/>
    <mergeCell ref="K99:L99"/>
    <mergeCell ref="N99:O99"/>
    <mergeCell ref="Q99:R99"/>
    <mergeCell ref="E100:F100"/>
    <mergeCell ref="H100:I100"/>
    <mergeCell ref="K100:L100"/>
    <mergeCell ref="N100:O100"/>
    <mergeCell ref="Q100:R100"/>
    <mergeCell ref="E101:F101"/>
    <mergeCell ref="H101:I101"/>
    <mergeCell ref="K101:L101"/>
    <mergeCell ref="N101:O101"/>
    <mergeCell ref="Q101:R101"/>
    <mergeCell ref="E102:F102"/>
    <mergeCell ref="H102:I102"/>
    <mergeCell ref="K102:L102"/>
    <mergeCell ref="N102:O102"/>
    <mergeCell ref="Q102:R102"/>
    <mergeCell ref="E103:F103"/>
    <mergeCell ref="H103:I103"/>
    <mergeCell ref="K103:L103"/>
    <mergeCell ref="N103:O103"/>
    <mergeCell ref="Q103:R103"/>
    <mergeCell ref="E104:F104"/>
    <mergeCell ref="H104:I104"/>
    <mergeCell ref="K104:L104"/>
    <mergeCell ref="N104:O104"/>
    <mergeCell ref="Q104:R104"/>
    <mergeCell ref="E105:F105"/>
    <mergeCell ref="H105:I105"/>
    <mergeCell ref="K105:L105"/>
    <mergeCell ref="N105:O105"/>
    <mergeCell ref="Q105:R105"/>
    <mergeCell ref="A106:A111"/>
    <mergeCell ref="B106:B111"/>
    <mergeCell ref="E106:F106"/>
    <mergeCell ref="H106:I106"/>
    <mergeCell ref="K106:L106"/>
    <mergeCell ref="N106:O106"/>
    <mergeCell ref="Q106:R106"/>
    <mergeCell ref="E107:F107"/>
    <mergeCell ref="H107:I107"/>
    <mergeCell ref="K107:L107"/>
    <mergeCell ref="N107:O107"/>
    <mergeCell ref="Q107:R107"/>
    <mergeCell ref="E108:F108"/>
    <mergeCell ref="H108:I108"/>
    <mergeCell ref="K108:L108"/>
    <mergeCell ref="N108:O108"/>
    <mergeCell ref="Q108:R108"/>
    <mergeCell ref="E109:F109"/>
    <mergeCell ref="H109:I109"/>
    <mergeCell ref="K109:L109"/>
    <mergeCell ref="N109:O109"/>
    <mergeCell ref="Q109:R109"/>
    <mergeCell ref="E110:F110"/>
    <mergeCell ref="H110:I110"/>
    <mergeCell ref="K110:L110"/>
    <mergeCell ref="N110:O110"/>
    <mergeCell ref="Q110:R110"/>
    <mergeCell ref="E111:F111"/>
    <mergeCell ref="H111:I111"/>
    <mergeCell ref="K111:L111"/>
    <mergeCell ref="N111:O111"/>
    <mergeCell ref="Q111:R111"/>
    <mergeCell ref="E112:F112"/>
    <mergeCell ref="H112:I112"/>
    <mergeCell ref="K112:L112"/>
    <mergeCell ref="N112:O112"/>
    <mergeCell ref="Q112:R112"/>
    <mergeCell ref="A113:A115"/>
    <mergeCell ref="B113:B115"/>
    <mergeCell ref="E113:F113"/>
    <mergeCell ref="H113:I113"/>
    <mergeCell ref="K113:L113"/>
    <mergeCell ref="N113:O113"/>
    <mergeCell ref="Q113:R113"/>
    <mergeCell ref="E114:F114"/>
    <mergeCell ref="H114:I114"/>
    <mergeCell ref="K114:L114"/>
    <mergeCell ref="N114:O114"/>
    <mergeCell ref="Q114:R114"/>
    <mergeCell ref="E115:F115"/>
    <mergeCell ref="H115:I115"/>
    <mergeCell ref="K115:L115"/>
    <mergeCell ref="N115:O115"/>
    <mergeCell ref="Q115:R115"/>
    <mergeCell ref="E116:F116"/>
    <mergeCell ref="H116:I116"/>
    <mergeCell ref="K116:L116"/>
    <mergeCell ref="N116:O116"/>
    <mergeCell ref="Q116:R116"/>
    <mergeCell ref="E117:F117"/>
    <mergeCell ref="H117:I117"/>
    <mergeCell ref="K117:L117"/>
    <mergeCell ref="N117:O117"/>
    <mergeCell ref="Q117:R117"/>
    <mergeCell ref="E118:F118"/>
    <mergeCell ref="H118:I118"/>
    <mergeCell ref="K118:L118"/>
    <mergeCell ref="N118:O118"/>
    <mergeCell ref="Q118:R118"/>
    <mergeCell ref="A119:A121"/>
    <mergeCell ref="B119:B121"/>
    <mergeCell ref="E119:F119"/>
    <mergeCell ref="H119:I119"/>
    <mergeCell ref="K119:L119"/>
    <mergeCell ref="N119:O119"/>
    <mergeCell ref="Q119:R119"/>
    <mergeCell ref="E120:F120"/>
    <mergeCell ref="H120:I120"/>
    <mergeCell ref="K120:L120"/>
    <mergeCell ref="N120:O120"/>
    <mergeCell ref="Q120:R120"/>
    <mergeCell ref="E121:F121"/>
    <mergeCell ref="H121:I121"/>
    <mergeCell ref="K121:L121"/>
    <mergeCell ref="N121:O121"/>
    <mergeCell ref="Q121:R121"/>
    <mergeCell ref="A122:A124"/>
    <mergeCell ref="B122:B124"/>
    <mergeCell ref="E122:F122"/>
    <mergeCell ref="H122:I122"/>
    <mergeCell ref="K122:L122"/>
    <mergeCell ref="N122:O122"/>
    <mergeCell ref="Q122:R122"/>
    <mergeCell ref="E123:F123"/>
    <mergeCell ref="H123:I123"/>
    <mergeCell ref="K123:L123"/>
    <mergeCell ref="N123:O123"/>
    <mergeCell ref="Q123:R123"/>
    <mergeCell ref="E124:F124"/>
    <mergeCell ref="H124:I124"/>
    <mergeCell ref="K124:L124"/>
    <mergeCell ref="N124:O124"/>
    <mergeCell ref="Q124:R124"/>
    <mergeCell ref="A125:A127"/>
    <mergeCell ref="B125:B127"/>
    <mergeCell ref="E125:F125"/>
    <mergeCell ref="H125:I125"/>
    <mergeCell ref="K125:L125"/>
    <mergeCell ref="N125:O125"/>
    <mergeCell ref="Q125:R125"/>
    <mergeCell ref="E126:F126"/>
    <mergeCell ref="H126:I126"/>
    <mergeCell ref="K126:L126"/>
    <mergeCell ref="N126:O126"/>
    <mergeCell ref="Q126:R126"/>
    <mergeCell ref="E127:F127"/>
    <mergeCell ref="H127:I127"/>
    <mergeCell ref="K127:L127"/>
    <mergeCell ref="N127:O127"/>
    <mergeCell ref="Q127:R127"/>
    <mergeCell ref="E128:F128"/>
    <mergeCell ref="H128:I128"/>
    <mergeCell ref="K128:L128"/>
    <mergeCell ref="N128:O128"/>
    <mergeCell ref="Q128:R128"/>
    <mergeCell ref="E129:F129"/>
    <mergeCell ref="H129:I129"/>
    <mergeCell ref="K129:L129"/>
    <mergeCell ref="N129:O129"/>
    <mergeCell ref="Q129:R129"/>
    <mergeCell ref="E130:F130"/>
    <mergeCell ref="H130:I130"/>
    <mergeCell ref="K130:L130"/>
    <mergeCell ref="N130:O130"/>
    <mergeCell ref="Q130:R130"/>
    <mergeCell ref="A131:A133"/>
    <mergeCell ref="B131:B133"/>
    <mergeCell ref="E131:F131"/>
    <mergeCell ref="H131:I131"/>
    <mergeCell ref="K131:L131"/>
    <mergeCell ref="N131:O131"/>
    <mergeCell ref="Q131:R131"/>
    <mergeCell ref="E132:F132"/>
    <mergeCell ref="H132:I132"/>
    <mergeCell ref="K132:L132"/>
    <mergeCell ref="N132:O132"/>
    <mergeCell ref="Q132:R132"/>
    <mergeCell ref="E133:F133"/>
    <mergeCell ref="H133:I133"/>
    <mergeCell ref="K133:L133"/>
    <mergeCell ref="N133:O133"/>
    <mergeCell ref="Q133:R133"/>
    <mergeCell ref="E134:F134"/>
    <mergeCell ref="H134:I134"/>
    <mergeCell ref="K134:L134"/>
    <mergeCell ref="N134:O134"/>
    <mergeCell ref="Q134:R134"/>
    <mergeCell ref="A135:A137"/>
    <mergeCell ref="B135:B137"/>
    <mergeCell ref="E135:F135"/>
    <mergeCell ref="H135:I135"/>
    <mergeCell ref="K135:L135"/>
    <mergeCell ref="N135:O135"/>
    <mergeCell ref="Q135:R135"/>
    <mergeCell ref="E136:F136"/>
    <mergeCell ref="H136:I136"/>
    <mergeCell ref="K136:L136"/>
    <mergeCell ref="N136:O136"/>
    <mergeCell ref="Q136:R136"/>
    <mergeCell ref="E137:F137"/>
    <mergeCell ref="H137:I137"/>
    <mergeCell ref="K137:L137"/>
    <mergeCell ref="N137:O137"/>
    <mergeCell ref="Q137:R137"/>
    <mergeCell ref="E138:F138"/>
    <mergeCell ref="H138:I138"/>
    <mergeCell ref="K138:L138"/>
    <mergeCell ref="N138:O138"/>
    <mergeCell ref="Q138:R138"/>
    <mergeCell ref="A139:A142"/>
    <mergeCell ref="B139:B142"/>
    <mergeCell ref="E139:F139"/>
    <mergeCell ref="H139:I139"/>
    <mergeCell ref="K139:L139"/>
    <mergeCell ref="N139:O139"/>
    <mergeCell ref="Q139:R139"/>
    <mergeCell ref="E140:F140"/>
    <mergeCell ref="H140:I140"/>
    <mergeCell ref="K140:L140"/>
    <mergeCell ref="N140:O140"/>
    <mergeCell ref="Q140:R140"/>
    <mergeCell ref="E141:F141"/>
    <mergeCell ref="H141:I141"/>
    <mergeCell ref="K141:L141"/>
    <mergeCell ref="N141:O141"/>
    <mergeCell ref="Q141:R141"/>
    <mergeCell ref="E142:F142"/>
    <mergeCell ref="H142:I142"/>
    <mergeCell ref="K142:L142"/>
    <mergeCell ref="N142:O142"/>
    <mergeCell ref="Q142:R142"/>
    <mergeCell ref="A143:A146"/>
    <mergeCell ref="B143:B146"/>
    <mergeCell ref="E143:F143"/>
    <mergeCell ref="H143:I143"/>
    <mergeCell ref="K143:L143"/>
    <mergeCell ref="N143:O143"/>
    <mergeCell ref="Q143:R143"/>
    <mergeCell ref="E144:F144"/>
    <mergeCell ref="H144:I144"/>
    <mergeCell ref="K144:L144"/>
    <mergeCell ref="N144:O144"/>
    <mergeCell ref="Q144:R144"/>
    <mergeCell ref="E145:F145"/>
    <mergeCell ref="H145:I145"/>
    <mergeCell ref="K145:L145"/>
    <mergeCell ref="N145:O145"/>
    <mergeCell ref="Q145:R145"/>
    <mergeCell ref="E146:F146"/>
    <mergeCell ref="H146:I146"/>
    <mergeCell ref="K146:L146"/>
    <mergeCell ref="N146:O146"/>
    <mergeCell ref="Q146:R146"/>
    <mergeCell ref="A147:A149"/>
    <mergeCell ref="B147:B149"/>
    <mergeCell ref="E147:F147"/>
    <mergeCell ref="H147:I147"/>
    <mergeCell ref="K147:L147"/>
    <mergeCell ref="N147:O147"/>
    <mergeCell ref="Q147:R147"/>
    <mergeCell ref="E148:F148"/>
    <mergeCell ref="H148:I148"/>
    <mergeCell ref="K148:L148"/>
    <mergeCell ref="N148:O148"/>
    <mergeCell ref="Q148:R148"/>
    <mergeCell ref="E149:F149"/>
    <mergeCell ref="H149:I149"/>
    <mergeCell ref="K149:L149"/>
    <mergeCell ref="N149:O149"/>
    <mergeCell ref="Q149:R149"/>
    <mergeCell ref="A150:A154"/>
    <mergeCell ref="B150:B154"/>
    <mergeCell ref="E150:F150"/>
    <mergeCell ref="H150:I150"/>
    <mergeCell ref="K150:L150"/>
    <mergeCell ref="N150:O150"/>
    <mergeCell ref="Q150:R150"/>
    <mergeCell ref="E151:F151"/>
    <mergeCell ref="H151:I151"/>
    <mergeCell ref="K151:L151"/>
    <mergeCell ref="N151:O151"/>
    <mergeCell ref="Q151:R151"/>
    <mergeCell ref="E152:F152"/>
    <mergeCell ref="H152:I152"/>
    <mergeCell ref="K152:L152"/>
    <mergeCell ref="N152:O152"/>
    <mergeCell ref="Q152:R152"/>
    <mergeCell ref="E153:F153"/>
    <mergeCell ref="H153:I153"/>
    <mergeCell ref="K153:L153"/>
    <mergeCell ref="N153:O153"/>
    <mergeCell ref="Q153:R153"/>
    <mergeCell ref="E154:F154"/>
    <mergeCell ref="H154:I154"/>
    <mergeCell ref="K154:L154"/>
    <mergeCell ref="N154:O154"/>
    <mergeCell ref="Q154:R154"/>
    <mergeCell ref="A155:A157"/>
    <mergeCell ref="B155:B157"/>
    <mergeCell ref="E155:F155"/>
    <mergeCell ref="H155:I155"/>
    <mergeCell ref="K155:L155"/>
    <mergeCell ref="N155:O155"/>
    <mergeCell ref="Q155:R155"/>
    <mergeCell ref="E156:F156"/>
    <mergeCell ref="H156:I156"/>
    <mergeCell ref="K156:L156"/>
    <mergeCell ref="N156:O156"/>
    <mergeCell ref="Q156:R156"/>
    <mergeCell ref="E157:F157"/>
    <mergeCell ref="H157:I157"/>
    <mergeCell ref="K157:L157"/>
    <mergeCell ref="N157:O157"/>
    <mergeCell ref="Q157:R157"/>
    <mergeCell ref="A158:A160"/>
    <mergeCell ref="B158:B160"/>
    <mergeCell ref="E158:F158"/>
    <mergeCell ref="H158:I158"/>
    <mergeCell ref="K158:L158"/>
    <mergeCell ref="N158:O158"/>
    <mergeCell ref="Q158:R158"/>
    <mergeCell ref="E159:F159"/>
    <mergeCell ref="H159:I159"/>
    <mergeCell ref="K159:L159"/>
    <mergeCell ref="N159:O159"/>
    <mergeCell ref="Q159:R159"/>
    <mergeCell ref="E160:F160"/>
    <mergeCell ref="H160:I160"/>
    <mergeCell ref="K160:L160"/>
    <mergeCell ref="N160:O160"/>
    <mergeCell ref="Q160:R160"/>
    <mergeCell ref="E161:F161"/>
    <mergeCell ref="H161:I161"/>
    <mergeCell ref="K161:L161"/>
    <mergeCell ref="N161:O161"/>
    <mergeCell ref="Q161:R161"/>
    <mergeCell ref="A162:A165"/>
    <mergeCell ref="B162:B165"/>
    <mergeCell ref="E162:F162"/>
    <mergeCell ref="H162:I162"/>
    <mergeCell ref="K162:L162"/>
    <mergeCell ref="N162:O162"/>
    <mergeCell ref="Q162:R162"/>
    <mergeCell ref="E163:F163"/>
    <mergeCell ref="H163:I163"/>
    <mergeCell ref="K163:L163"/>
    <mergeCell ref="N163:O163"/>
    <mergeCell ref="Q163:R163"/>
    <mergeCell ref="E164:F164"/>
    <mergeCell ref="H164:I164"/>
    <mergeCell ref="K164:L164"/>
    <mergeCell ref="N164:O164"/>
    <mergeCell ref="Q164:R164"/>
    <mergeCell ref="E165:F165"/>
    <mergeCell ref="H165:I165"/>
    <mergeCell ref="K165:L165"/>
    <mergeCell ref="N165:O165"/>
    <mergeCell ref="Q165:R165"/>
    <mergeCell ref="E166:F166"/>
    <mergeCell ref="H166:I166"/>
    <mergeCell ref="K166:L166"/>
    <mergeCell ref="N166:O166"/>
    <mergeCell ref="Q166:R166"/>
    <mergeCell ref="A167:A169"/>
    <mergeCell ref="B167:B169"/>
    <mergeCell ref="E167:F167"/>
    <mergeCell ref="H167:I167"/>
    <mergeCell ref="K167:L167"/>
    <mergeCell ref="N167:O167"/>
    <mergeCell ref="Q167:R167"/>
    <mergeCell ref="E168:F168"/>
    <mergeCell ref="H168:I168"/>
    <mergeCell ref="K168:L168"/>
    <mergeCell ref="N168:O168"/>
    <mergeCell ref="Q168:R168"/>
    <mergeCell ref="E169:F169"/>
    <mergeCell ref="H169:I169"/>
    <mergeCell ref="K169:L169"/>
    <mergeCell ref="N169:O169"/>
    <mergeCell ref="Q169:R169"/>
    <mergeCell ref="E170:F170"/>
    <mergeCell ref="H170:I170"/>
    <mergeCell ref="K170:L170"/>
    <mergeCell ref="N170:O170"/>
    <mergeCell ref="Q170:R170"/>
    <mergeCell ref="E171:F171"/>
    <mergeCell ref="H171:I171"/>
    <mergeCell ref="K171:L171"/>
    <mergeCell ref="N171:O171"/>
    <mergeCell ref="Q171:R171"/>
    <mergeCell ref="E172:F172"/>
    <mergeCell ref="H172:I172"/>
    <mergeCell ref="K172:L172"/>
    <mergeCell ref="N172:O172"/>
    <mergeCell ref="Q172:R172"/>
    <mergeCell ref="E173:F173"/>
    <mergeCell ref="H173:I173"/>
    <mergeCell ref="K173:L173"/>
    <mergeCell ref="N173:O173"/>
    <mergeCell ref="Q173:R173"/>
    <mergeCell ref="A174:A192"/>
    <mergeCell ref="B174:B192"/>
    <mergeCell ref="E174:F174"/>
    <mergeCell ref="H174:I174"/>
    <mergeCell ref="K174:L174"/>
    <mergeCell ref="N174:O174"/>
    <mergeCell ref="Q174:R174"/>
    <mergeCell ref="E175:F175"/>
    <mergeCell ref="H175:I175"/>
    <mergeCell ref="K175:L175"/>
    <mergeCell ref="N175:O175"/>
    <mergeCell ref="Q175:R175"/>
    <mergeCell ref="E176:F176"/>
    <mergeCell ref="H176:I176"/>
    <mergeCell ref="K176:L176"/>
    <mergeCell ref="N176:O176"/>
    <mergeCell ref="Q176:R176"/>
    <mergeCell ref="E177:F177"/>
    <mergeCell ref="H177:I177"/>
    <mergeCell ref="K177:L177"/>
    <mergeCell ref="N177:O177"/>
    <mergeCell ref="Q177:R177"/>
    <mergeCell ref="E178:F178"/>
    <mergeCell ref="H178:I178"/>
    <mergeCell ref="K178:L178"/>
    <mergeCell ref="N178:O178"/>
    <mergeCell ref="Q178:R178"/>
    <mergeCell ref="E179:F179"/>
    <mergeCell ref="H179:I179"/>
    <mergeCell ref="K179:L179"/>
    <mergeCell ref="N179:O179"/>
    <mergeCell ref="Q179:R179"/>
    <mergeCell ref="E180:F180"/>
    <mergeCell ref="H180:I180"/>
    <mergeCell ref="K180:L180"/>
    <mergeCell ref="N180:O180"/>
    <mergeCell ref="Q180:R180"/>
    <mergeCell ref="E181:F181"/>
    <mergeCell ref="H181:I181"/>
    <mergeCell ref="K181:L181"/>
    <mergeCell ref="N181:O181"/>
    <mergeCell ref="Q181:R181"/>
    <mergeCell ref="E182:F182"/>
    <mergeCell ref="H182:I182"/>
    <mergeCell ref="K182:L182"/>
    <mergeCell ref="N182:O182"/>
    <mergeCell ref="Q182:R182"/>
    <mergeCell ref="E183:F183"/>
    <mergeCell ref="H183:I183"/>
    <mergeCell ref="K183:L183"/>
    <mergeCell ref="N183:O183"/>
    <mergeCell ref="Q183:R183"/>
    <mergeCell ref="E184:F184"/>
    <mergeCell ref="H184:I184"/>
    <mergeCell ref="K184:L184"/>
    <mergeCell ref="N184:O184"/>
    <mergeCell ref="Q184:R184"/>
    <mergeCell ref="E185:F185"/>
    <mergeCell ref="H185:I185"/>
    <mergeCell ref="K185:L185"/>
    <mergeCell ref="N185:O185"/>
    <mergeCell ref="Q185:R185"/>
    <mergeCell ref="E186:F186"/>
    <mergeCell ref="H186:I186"/>
    <mergeCell ref="K186:L186"/>
    <mergeCell ref="N186:O186"/>
    <mergeCell ref="Q186:R186"/>
    <mergeCell ref="E187:F187"/>
    <mergeCell ref="H187:I187"/>
    <mergeCell ref="K187:L187"/>
    <mergeCell ref="N187:O187"/>
    <mergeCell ref="Q187:R187"/>
    <mergeCell ref="E188:F188"/>
    <mergeCell ref="H188:I188"/>
    <mergeCell ref="K188:L188"/>
    <mergeCell ref="N188:O188"/>
    <mergeCell ref="Q188:R188"/>
    <mergeCell ref="E189:F189"/>
    <mergeCell ref="H189:I189"/>
    <mergeCell ref="K189:L189"/>
    <mergeCell ref="N189:O189"/>
    <mergeCell ref="Q189:R189"/>
    <mergeCell ref="E190:F190"/>
    <mergeCell ref="H190:I190"/>
    <mergeCell ref="K190:L190"/>
    <mergeCell ref="N190:O190"/>
    <mergeCell ref="Q190:R190"/>
    <mergeCell ref="E191:F191"/>
    <mergeCell ref="H191:I191"/>
    <mergeCell ref="K191:L191"/>
    <mergeCell ref="N191:O191"/>
    <mergeCell ref="Q191:R191"/>
    <mergeCell ref="E192:F192"/>
    <mergeCell ref="H192:I192"/>
    <mergeCell ref="K192:L192"/>
    <mergeCell ref="N192:O192"/>
    <mergeCell ref="Q192:R192"/>
    <mergeCell ref="E193:F193"/>
    <mergeCell ref="H193:I193"/>
    <mergeCell ref="K193:L193"/>
    <mergeCell ref="N193:O193"/>
    <mergeCell ref="Q193:R193"/>
    <mergeCell ref="A194:A198"/>
    <mergeCell ref="B194:B198"/>
    <mergeCell ref="E194:F194"/>
    <mergeCell ref="H194:I194"/>
    <mergeCell ref="K194:L194"/>
    <mergeCell ref="N194:O194"/>
    <mergeCell ref="Q194:R194"/>
    <mergeCell ref="E195:F195"/>
    <mergeCell ref="H195:I195"/>
    <mergeCell ref="K195:L195"/>
    <mergeCell ref="N195:O195"/>
    <mergeCell ref="Q195:R195"/>
    <mergeCell ref="E196:F196"/>
    <mergeCell ref="H196:I196"/>
    <mergeCell ref="K196:L196"/>
    <mergeCell ref="N196:O196"/>
    <mergeCell ref="Q196:R196"/>
    <mergeCell ref="E197:F197"/>
    <mergeCell ref="H197:I197"/>
    <mergeCell ref="K197:L197"/>
    <mergeCell ref="N197:O197"/>
    <mergeCell ref="Q197:R197"/>
    <mergeCell ref="E198:F198"/>
    <mergeCell ref="H198:I198"/>
    <mergeCell ref="K198:L198"/>
    <mergeCell ref="N198:O198"/>
    <mergeCell ref="Q198:R198"/>
    <mergeCell ref="A199:A207"/>
    <mergeCell ref="B199:B207"/>
    <mergeCell ref="E199:F199"/>
    <mergeCell ref="H199:I199"/>
    <mergeCell ref="K199:L199"/>
    <mergeCell ref="N199:O199"/>
    <mergeCell ref="Q199:R199"/>
    <mergeCell ref="E200:F200"/>
    <mergeCell ref="H200:I200"/>
    <mergeCell ref="K200:L200"/>
    <mergeCell ref="N200:O200"/>
    <mergeCell ref="Q200:R200"/>
    <mergeCell ref="E201:F201"/>
    <mergeCell ref="H201:I201"/>
    <mergeCell ref="K201:L201"/>
    <mergeCell ref="N201:O201"/>
    <mergeCell ref="Q201:R201"/>
    <mergeCell ref="E202:F202"/>
    <mergeCell ref="H202:I202"/>
    <mergeCell ref="K202:L202"/>
    <mergeCell ref="N202:O202"/>
    <mergeCell ref="Q202:R202"/>
    <mergeCell ref="E203:F203"/>
    <mergeCell ref="H203:I203"/>
    <mergeCell ref="K203:L203"/>
    <mergeCell ref="N203:O203"/>
    <mergeCell ref="Q203:R203"/>
    <mergeCell ref="E204:F204"/>
    <mergeCell ref="H204:I204"/>
    <mergeCell ref="K204:L204"/>
    <mergeCell ref="N204:O204"/>
    <mergeCell ref="Q204:R204"/>
    <mergeCell ref="E205:F205"/>
    <mergeCell ref="H205:I205"/>
    <mergeCell ref="K205:L205"/>
    <mergeCell ref="N205:O205"/>
    <mergeCell ref="Q205:R205"/>
    <mergeCell ref="E206:F206"/>
    <mergeCell ref="H206:I206"/>
    <mergeCell ref="K206:L206"/>
    <mergeCell ref="N206:O206"/>
    <mergeCell ref="Q206:R206"/>
    <mergeCell ref="E207:F207"/>
    <mergeCell ref="H207:I207"/>
    <mergeCell ref="K207:L207"/>
    <mergeCell ref="N207:O207"/>
    <mergeCell ref="Q207:R207"/>
    <mergeCell ref="A208:A214"/>
    <mergeCell ref="B208:B214"/>
    <mergeCell ref="E208:F208"/>
    <mergeCell ref="H208:I208"/>
    <mergeCell ref="K208:L208"/>
    <mergeCell ref="N208:O208"/>
    <mergeCell ref="Q208:R208"/>
    <mergeCell ref="E209:F209"/>
    <mergeCell ref="H209:I209"/>
    <mergeCell ref="K209:L209"/>
    <mergeCell ref="N209:O209"/>
    <mergeCell ref="Q209:R209"/>
    <mergeCell ref="E210:F210"/>
    <mergeCell ref="H210:I210"/>
    <mergeCell ref="K210:L210"/>
    <mergeCell ref="N210:O210"/>
    <mergeCell ref="Q210:R210"/>
    <mergeCell ref="E211:F211"/>
    <mergeCell ref="H211:I211"/>
    <mergeCell ref="K211:L211"/>
    <mergeCell ref="N211:O211"/>
    <mergeCell ref="Q211:R211"/>
    <mergeCell ref="E212:F212"/>
    <mergeCell ref="H212:I212"/>
    <mergeCell ref="K212:L212"/>
    <mergeCell ref="N212:O212"/>
    <mergeCell ref="Q212:R212"/>
    <mergeCell ref="E213:F213"/>
    <mergeCell ref="H213:I213"/>
    <mergeCell ref="K213:L213"/>
    <mergeCell ref="N213:O213"/>
    <mergeCell ref="Q213:R213"/>
    <mergeCell ref="E214:F214"/>
    <mergeCell ref="H214:I214"/>
    <mergeCell ref="K214:L214"/>
    <mergeCell ref="N214:O214"/>
    <mergeCell ref="Q214:R214"/>
    <mergeCell ref="A215:A222"/>
    <mergeCell ref="B215:B222"/>
    <mergeCell ref="E215:F215"/>
    <mergeCell ref="H215:I215"/>
    <mergeCell ref="K215:L215"/>
    <mergeCell ref="N215:O215"/>
    <mergeCell ref="Q215:R215"/>
    <mergeCell ref="E216:F216"/>
    <mergeCell ref="H216:I216"/>
    <mergeCell ref="K216:L216"/>
    <mergeCell ref="N216:O216"/>
    <mergeCell ref="Q216:R216"/>
    <mergeCell ref="E217:F217"/>
    <mergeCell ref="H217:I217"/>
    <mergeCell ref="K217:L217"/>
    <mergeCell ref="N217:O217"/>
    <mergeCell ref="Q217:R217"/>
    <mergeCell ref="E218:F218"/>
    <mergeCell ref="H218:I218"/>
    <mergeCell ref="K218:L218"/>
    <mergeCell ref="N218:O218"/>
    <mergeCell ref="Q218:R218"/>
    <mergeCell ref="E219:F219"/>
    <mergeCell ref="H219:I219"/>
    <mergeCell ref="K219:L219"/>
    <mergeCell ref="N219:O219"/>
    <mergeCell ref="Q219:R219"/>
    <mergeCell ref="E220:F220"/>
    <mergeCell ref="H220:I220"/>
    <mergeCell ref="K220:L220"/>
    <mergeCell ref="N220:O220"/>
    <mergeCell ref="Q220:R220"/>
    <mergeCell ref="E221:F221"/>
    <mergeCell ref="H221:I221"/>
    <mergeCell ref="K221:L221"/>
    <mergeCell ref="N221:O221"/>
    <mergeCell ref="Q221:R221"/>
    <mergeCell ref="E222:F222"/>
    <mergeCell ref="H222:I222"/>
    <mergeCell ref="K222:L222"/>
    <mergeCell ref="N222:O222"/>
    <mergeCell ref="Q222:R222"/>
    <mergeCell ref="A223:A237"/>
    <mergeCell ref="B223:B237"/>
    <mergeCell ref="E223:F223"/>
    <mergeCell ref="H223:I223"/>
    <mergeCell ref="K223:L223"/>
    <mergeCell ref="N223:O223"/>
    <mergeCell ref="Q223:R223"/>
    <mergeCell ref="E224:F224"/>
    <mergeCell ref="H224:I224"/>
    <mergeCell ref="K224:L224"/>
    <mergeCell ref="N224:O224"/>
    <mergeCell ref="Q224:R224"/>
    <mergeCell ref="E225:F225"/>
    <mergeCell ref="H225:I225"/>
    <mergeCell ref="K225:L225"/>
    <mergeCell ref="N225:O225"/>
    <mergeCell ref="Q225:R225"/>
    <mergeCell ref="E226:F226"/>
    <mergeCell ref="H226:I226"/>
    <mergeCell ref="K226:L226"/>
    <mergeCell ref="N226:O226"/>
    <mergeCell ref="Q226:R226"/>
    <mergeCell ref="E227:F227"/>
    <mergeCell ref="H227:I227"/>
    <mergeCell ref="K227:L227"/>
    <mergeCell ref="N227:O227"/>
    <mergeCell ref="Q227:R227"/>
    <mergeCell ref="E228:F228"/>
    <mergeCell ref="H228:I228"/>
    <mergeCell ref="K228:L228"/>
    <mergeCell ref="N228:O228"/>
    <mergeCell ref="Q228:R228"/>
    <mergeCell ref="E229:F229"/>
    <mergeCell ref="H229:I229"/>
    <mergeCell ref="K229:L229"/>
    <mergeCell ref="N229:O229"/>
    <mergeCell ref="Q229:R229"/>
    <mergeCell ref="E230:F230"/>
    <mergeCell ref="H230:I230"/>
    <mergeCell ref="K230:L230"/>
    <mergeCell ref="N230:O230"/>
    <mergeCell ref="Q230:R230"/>
    <mergeCell ref="E231:F231"/>
    <mergeCell ref="H231:I231"/>
    <mergeCell ref="K231:L231"/>
    <mergeCell ref="N231:O231"/>
    <mergeCell ref="Q231:R231"/>
    <mergeCell ref="E232:F232"/>
    <mergeCell ref="H232:I232"/>
    <mergeCell ref="K232:L232"/>
    <mergeCell ref="N232:O232"/>
    <mergeCell ref="Q232:R232"/>
    <mergeCell ref="E233:F233"/>
    <mergeCell ref="H233:I233"/>
    <mergeCell ref="K233:L233"/>
    <mergeCell ref="N233:O233"/>
    <mergeCell ref="Q233:R233"/>
    <mergeCell ref="E234:F234"/>
    <mergeCell ref="H234:I234"/>
    <mergeCell ref="K234:L234"/>
    <mergeCell ref="N234:O234"/>
    <mergeCell ref="Q234:R234"/>
    <mergeCell ref="E235:F235"/>
    <mergeCell ref="H235:I235"/>
    <mergeCell ref="K235:L235"/>
    <mergeCell ref="N235:O235"/>
    <mergeCell ref="Q235:R235"/>
    <mergeCell ref="E236:F236"/>
    <mergeCell ref="H236:I236"/>
    <mergeCell ref="K236:L236"/>
    <mergeCell ref="N236:O236"/>
    <mergeCell ref="Q236:R236"/>
    <mergeCell ref="E237:F237"/>
    <mergeCell ref="H237:I237"/>
    <mergeCell ref="K237:L237"/>
    <mergeCell ref="N237:O237"/>
    <mergeCell ref="Q237:R237"/>
    <mergeCell ref="A238:A247"/>
    <mergeCell ref="B238:B247"/>
    <mergeCell ref="E238:F238"/>
    <mergeCell ref="H238:I238"/>
    <mergeCell ref="K238:L238"/>
    <mergeCell ref="N238:O238"/>
    <mergeCell ref="Q238:R238"/>
    <mergeCell ref="E239:F239"/>
    <mergeCell ref="H239:I239"/>
    <mergeCell ref="K239:L239"/>
    <mergeCell ref="N239:O239"/>
    <mergeCell ref="Q239:R239"/>
    <mergeCell ref="E240:F240"/>
    <mergeCell ref="H240:I240"/>
    <mergeCell ref="K240:L240"/>
    <mergeCell ref="N240:O240"/>
    <mergeCell ref="Q240:R240"/>
    <mergeCell ref="E241:F241"/>
    <mergeCell ref="H241:I241"/>
    <mergeCell ref="K241:L241"/>
    <mergeCell ref="N241:O241"/>
    <mergeCell ref="Q241:R241"/>
    <mergeCell ref="E242:F242"/>
    <mergeCell ref="H242:I242"/>
    <mergeCell ref="K242:L242"/>
    <mergeCell ref="N242:O242"/>
    <mergeCell ref="Q242:R242"/>
    <mergeCell ref="E243:F243"/>
    <mergeCell ref="H243:I243"/>
    <mergeCell ref="K243:L243"/>
    <mergeCell ref="N243:O243"/>
    <mergeCell ref="Q243:R243"/>
    <mergeCell ref="E244:F244"/>
    <mergeCell ref="H244:I244"/>
    <mergeCell ref="K244:L244"/>
    <mergeCell ref="N244:O244"/>
    <mergeCell ref="Q244:R244"/>
    <mergeCell ref="E245:F245"/>
    <mergeCell ref="H245:I245"/>
    <mergeCell ref="K245:L245"/>
    <mergeCell ref="N245:O245"/>
    <mergeCell ref="Q245:R245"/>
    <mergeCell ref="E246:F246"/>
    <mergeCell ref="H246:I246"/>
    <mergeCell ref="K246:L246"/>
    <mergeCell ref="N246:O246"/>
    <mergeCell ref="Q246:R246"/>
    <mergeCell ref="E247:F247"/>
    <mergeCell ref="H247:I247"/>
    <mergeCell ref="K247:L247"/>
    <mergeCell ref="N247:O247"/>
    <mergeCell ref="Q247:R247"/>
    <mergeCell ref="A248:A251"/>
    <mergeCell ref="B248:B251"/>
    <mergeCell ref="E248:F248"/>
    <mergeCell ref="H248:I248"/>
    <mergeCell ref="K248:L248"/>
    <mergeCell ref="N248:O248"/>
    <mergeCell ref="Q248:R248"/>
    <mergeCell ref="E249:F249"/>
    <mergeCell ref="H249:I249"/>
    <mergeCell ref="K249:L249"/>
    <mergeCell ref="N249:O249"/>
    <mergeCell ref="Q249:R249"/>
    <mergeCell ref="E250:F250"/>
    <mergeCell ref="H250:I250"/>
    <mergeCell ref="K250:L250"/>
    <mergeCell ref="N250:O250"/>
    <mergeCell ref="Q250:R250"/>
    <mergeCell ref="E251:F251"/>
    <mergeCell ref="H251:I251"/>
    <mergeCell ref="K251:L251"/>
    <mergeCell ref="N251:O251"/>
    <mergeCell ref="Q251:R251"/>
    <mergeCell ref="A252:A258"/>
    <mergeCell ref="B252:B258"/>
    <mergeCell ref="E252:F252"/>
    <mergeCell ref="H252:I252"/>
    <mergeCell ref="K252:L252"/>
    <mergeCell ref="N252:O252"/>
    <mergeCell ref="Q252:R252"/>
    <mergeCell ref="E253:F253"/>
    <mergeCell ref="H253:I253"/>
    <mergeCell ref="K253:L253"/>
    <mergeCell ref="N253:O253"/>
    <mergeCell ref="Q253:R253"/>
    <mergeCell ref="E254:F254"/>
    <mergeCell ref="H254:I254"/>
    <mergeCell ref="K254:L254"/>
    <mergeCell ref="N254:O254"/>
    <mergeCell ref="Q254:R254"/>
    <mergeCell ref="E255:F255"/>
    <mergeCell ref="H255:I255"/>
    <mergeCell ref="K255:L255"/>
    <mergeCell ref="N255:O255"/>
    <mergeCell ref="Q255:R255"/>
    <mergeCell ref="E256:F256"/>
    <mergeCell ref="H256:I256"/>
    <mergeCell ref="K256:L256"/>
    <mergeCell ref="N256:O256"/>
    <mergeCell ref="Q256:R256"/>
    <mergeCell ref="E257:F257"/>
    <mergeCell ref="H257:I257"/>
    <mergeCell ref="K257:L257"/>
    <mergeCell ref="N257:O257"/>
    <mergeCell ref="Q257:R257"/>
    <mergeCell ref="E258:F258"/>
    <mergeCell ref="H258:I258"/>
    <mergeCell ref="K258:L258"/>
    <mergeCell ref="N258:O258"/>
    <mergeCell ref="Q258:R258"/>
    <mergeCell ref="E259:F259"/>
    <mergeCell ref="H259:I259"/>
    <mergeCell ref="K259:L259"/>
    <mergeCell ref="N259:O259"/>
    <mergeCell ref="Q259:R259"/>
    <mergeCell ref="E260:F260"/>
    <mergeCell ref="H260:I260"/>
    <mergeCell ref="K260:L260"/>
    <mergeCell ref="N260:O260"/>
    <mergeCell ref="Q260:R260"/>
    <mergeCell ref="E261:F261"/>
    <mergeCell ref="H261:I261"/>
    <mergeCell ref="K261:L261"/>
    <mergeCell ref="N261:O261"/>
    <mergeCell ref="Q261:R261"/>
    <mergeCell ref="E262:F262"/>
    <mergeCell ref="H262:I262"/>
    <mergeCell ref="K262:L262"/>
    <mergeCell ref="N262:O262"/>
    <mergeCell ref="Q262:R262"/>
    <mergeCell ref="A263:A265"/>
    <mergeCell ref="B263:B265"/>
    <mergeCell ref="E263:F263"/>
    <mergeCell ref="H263:I263"/>
    <mergeCell ref="K263:L263"/>
    <mergeCell ref="N263:O263"/>
    <mergeCell ref="Q263:R263"/>
    <mergeCell ref="E264:F264"/>
    <mergeCell ref="H264:I264"/>
    <mergeCell ref="K264:L264"/>
    <mergeCell ref="N264:O264"/>
    <mergeCell ref="Q264:R264"/>
    <mergeCell ref="E265:F265"/>
    <mergeCell ref="H265:I265"/>
    <mergeCell ref="K265:L265"/>
    <mergeCell ref="N265:O265"/>
    <mergeCell ref="Q265:R265"/>
    <mergeCell ref="E266:F266"/>
    <mergeCell ref="H266:I266"/>
    <mergeCell ref="K266:L266"/>
    <mergeCell ref="N266:O266"/>
    <mergeCell ref="Q266:R266"/>
    <mergeCell ref="E267:F267"/>
    <mergeCell ref="H267:I267"/>
    <mergeCell ref="K267:L267"/>
    <mergeCell ref="N267:O267"/>
    <mergeCell ref="Q267:R267"/>
    <mergeCell ref="E268:F268"/>
    <mergeCell ref="H268:I268"/>
    <mergeCell ref="K268:L268"/>
    <mergeCell ref="N268:O268"/>
    <mergeCell ref="Q268:R268"/>
    <mergeCell ref="E269:F269"/>
    <mergeCell ref="H269:I269"/>
    <mergeCell ref="K269:L269"/>
    <mergeCell ref="N269:O269"/>
    <mergeCell ref="Q269:R269"/>
    <mergeCell ref="E270:F270"/>
    <mergeCell ref="H270:I270"/>
    <mergeCell ref="K270:L270"/>
    <mergeCell ref="N270:O270"/>
    <mergeCell ref="Q270:R270"/>
    <mergeCell ref="E271:F271"/>
    <mergeCell ref="H271:I271"/>
    <mergeCell ref="K271:L271"/>
    <mergeCell ref="N271:O271"/>
    <mergeCell ref="Q271:R271"/>
    <mergeCell ref="E272:F272"/>
    <mergeCell ref="H272:I272"/>
    <mergeCell ref="K272:L272"/>
    <mergeCell ref="N272:O272"/>
    <mergeCell ref="Q272:R272"/>
    <mergeCell ref="E273:F273"/>
    <mergeCell ref="H273:I273"/>
    <mergeCell ref="K273:L273"/>
    <mergeCell ref="N273:O273"/>
    <mergeCell ref="Q273:R273"/>
    <mergeCell ref="E274:F274"/>
    <mergeCell ref="H274:I274"/>
    <mergeCell ref="K274:L274"/>
    <mergeCell ref="N274:O274"/>
    <mergeCell ref="Q274:R274"/>
    <mergeCell ref="E275:F275"/>
    <mergeCell ref="H275:I275"/>
    <mergeCell ref="K275:L275"/>
    <mergeCell ref="N275:O275"/>
    <mergeCell ref="Q275:R275"/>
    <mergeCell ref="E276:F276"/>
    <mergeCell ref="H276:I276"/>
    <mergeCell ref="K276:L276"/>
    <mergeCell ref="N276:O276"/>
    <mergeCell ref="Q276:R276"/>
    <mergeCell ref="A277:A283"/>
    <mergeCell ref="B277:B283"/>
    <mergeCell ref="E277:F277"/>
    <mergeCell ref="H277:I277"/>
    <mergeCell ref="K277:L277"/>
    <mergeCell ref="N277:O277"/>
    <mergeCell ref="Q277:R277"/>
    <mergeCell ref="E278:F278"/>
    <mergeCell ref="H278:I278"/>
    <mergeCell ref="K278:L278"/>
    <mergeCell ref="N278:O278"/>
    <mergeCell ref="Q278:R278"/>
    <mergeCell ref="E279:F279"/>
    <mergeCell ref="H279:I279"/>
    <mergeCell ref="K279:L279"/>
    <mergeCell ref="N279:O279"/>
    <mergeCell ref="Q279:R279"/>
    <mergeCell ref="E280:F280"/>
    <mergeCell ref="H280:I280"/>
    <mergeCell ref="K280:L280"/>
    <mergeCell ref="N280:O280"/>
    <mergeCell ref="Q280:R280"/>
    <mergeCell ref="E281:F281"/>
    <mergeCell ref="H281:I281"/>
    <mergeCell ref="K281:L281"/>
    <mergeCell ref="N281:O281"/>
    <mergeCell ref="Q281:R281"/>
    <mergeCell ref="E282:F282"/>
    <mergeCell ref="H282:I282"/>
    <mergeCell ref="K282:L282"/>
    <mergeCell ref="N282:O282"/>
    <mergeCell ref="Q282:R282"/>
    <mergeCell ref="E283:F283"/>
    <mergeCell ref="H283:I283"/>
    <mergeCell ref="K283:L283"/>
    <mergeCell ref="N283:O283"/>
    <mergeCell ref="Q283:R283"/>
    <mergeCell ref="A284:A291"/>
    <mergeCell ref="B284:B291"/>
    <mergeCell ref="E284:F284"/>
    <mergeCell ref="H284:I284"/>
    <mergeCell ref="K284:L284"/>
    <mergeCell ref="N284:O284"/>
    <mergeCell ref="Q284:R284"/>
    <mergeCell ref="E285:F285"/>
    <mergeCell ref="H285:I285"/>
    <mergeCell ref="K285:L285"/>
    <mergeCell ref="N285:O285"/>
    <mergeCell ref="Q285:R285"/>
    <mergeCell ref="E286:F286"/>
    <mergeCell ref="H286:I286"/>
    <mergeCell ref="K286:L286"/>
    <mergeCell ref="N286:O286"/>
    <mergeCell ref="Q286:R286"/>
    <mergeCell ref="E287:F287"/>
    <mergeCell ref="H287:I287"/>
    <mergeCell ref="K287:L287"/>
    <mergeCell ref="N287:O287"/>
    <mergeCell ref="Q287:R287"/>
    <mergeCell ref="E288:F288"/>
    <mergeCell ref="H288:I288"/>
    <mergeCell ref="K288:L288"/>
    <mergeCell ref="N288:O288"/>
    <mergeCell ref="Q288:R288"/>
    <mergeCell ref="E289:F289"/>
    <mergeCell ref="H289:I289"/>
    <mergeCell ref="K289:L289"/>
    <mergeCell ref="N289:O289"/>
    <mergeCell ref="Q289:R289"/>
    <mergeCell ref="E290:F290"/>
    <mergeCell ref="H290:I290"/>
    <mergeCell ref="K290:L290"/>
    <mergeCell ref="N290:O290"/>
    <mergeCell ref="Q290:R290"/>
    <mergeCell ref="E291:F291"/>
    <mergeCell ref="H291:I291"/>
    <mergeCell ref="K291:L291"/>
    <mergeCell ref="N291:O291"/>
    <mergeCell ref="Q291:R291"/>
    <mergeCell ref="A292:A302"/>
    <mergeCell ref="B292:B302"/>
    <mergeCell ref="E292:F292"/>
    <mergeCell ref="H292:I292"/>
    <mergeCell ref="K292:L292"/>
    <mergeCell ref="N292:O292"/>
    <mergeCell ref="Q292:R292"/>
    <mergeCell ref="E293:F293"/>
    <mergeCell ref="H293:I293"/>
    <mergeCell ref="K293:L293"/>
    <mergeCell ref="N293:O293"/>
    <mergeCell ref="Q293:R293"/>
    <mergeCell ref="E294:F294"/>
    <mergeCell ref="H294:I294"/>
    <mergeCell ref="K294:L294"/>
    <mergeCell ref="N294:O294"/>
    <mergeCell ref="Q294:R294"/>
    <mergeCell ref="E295:F295"/>
    <mergeCell ref="H295:I295"/>
    <mergeCell ref="K295:L295"/>
    <mergeCell ref="N295:O295"/>
    <mergeCell ref="Q295:R295"/>
    <mergeCell ref="E296:F296"/>
    <mergeCell ref="H296:I296"/>
    <mergeCell ref="K296:L296"/>
    <mergeCell ref="N296:O296"/>
    <mergeCell ref="Q296:R296"/>
    <mergeCell ref="E297:F297"/>
    <mergeCell ref="H297:I297"/>
    <mergeCell ref="K297:L297"/>
    <mergeCell ref="N297:O297"/>
    <mergeCell ref="Q297:R297"/>
    <mergeCell ref="E298:F298"/>
    <mergeCell ref="H298:I298"/>
    <mergeCell ref="K298:L298"/>
    <mergeCell ref="N298:O298"/>
    <mergeCell ref="Q298:R298"/>
    <mergeCell ref="E299:F299"/>
    <mergeCell ref="H299:I299"/>
    <mergeCell ref="K299:L299"/>
    <mergeCell ref="N299:O299"/>
    <mergeCell ref="Q299:R299"/>
    <mergeCell ref="E300:F300"/>
    <mergeCell ref="H300:I300"/>
    <mergeCell ref="K300:L300"/>
    <mergeCell ref="N300:O300"/>
    <mergeCell ref="Q300:R300"/>
    <mergeCell ref="E301:F301"/>
    <mergeCell ref="H301:I301"/>
    <mergeCell ref="K301:L301"/>
    <mergeCell ref="N301:O301"/>
    <mergeCell ref="Q301:R301"/>
    <mergeCell ref="E302:F302"/>
    <mergeCell ref="H302:I302"/>
    <mergeCell ref="K302:L302"/>
    <mergeCell ref="N302:O302"/>
    <mergeCell ref="Q302:R302"/>
    <mergeCell ref="E303:F303"/>
    <mergeCell ref="H303:I303"/>
    <mergeCell ref="K303:L303"/>
    <mergeCell ref="N303:O303"/>
    <mergeCell ref="Q303:R303"/>
    <mergeCell ref="A304:A306"/>
    <mergeCell ref="B304:B306"/>
    <mergeCell ref="E304:F304"/>
    <mergeCell ref="H304:I304"/>
    <mergeCell ref="K304:L304"/>
    <mergeCell ref="N304:O304"/>
    <mergeCell ref="Q304:R304"/>
    <mergeCell ref="E305:F305"/>
    <mergeCell ref="H305:I305"/>
    <mergeCell ref="K305:L305"/>
    <mergeCell ref="N305:O305"/>
    <mergeCell ref="Q305:R305"/>
    <mergeCell ref="E306:F306"/>
    <mergeCell ref="H306:I306"/>
    <mergeCell ref="K306:L306"/>
    <mergeCell ref="N306:O306"/>
    <mergeCell ref="Q306:R306"/>
    <mergeCell ref="E307:F307"/>
    <mergeCell ref="H307:I307"/>
    <mergeCell ref="K307:L307"/>
    <mergeCell ref="N307:O307"/>
    <mergeCell ref="Q307:R307"/>
    <mergeCell ref="E308:F308"/>
    <mergeCell ref="H308:I308"/>
    <mergeCell ref="K308:L308"/>
    <mergeCell ref="N308:O308"/>
    <mergeCell ref="Q308:R308"/>
    <mergeCell ref="E309:F309"/>
    <mergeCell ref="H309:I309"/>
    <mergeCell ref="K309:L309"/>
    <mergeCell ref="N309:O309"/>
    <mergeCell ref="Q309:R309"/>
    <mergeCell ref="E310:F310"/>
    <mergeCell ref="H310:I310"/>
    <mergeCell ref="K310:L310"/>
    <mergeCell ref="N310:O310"/>
    <mergeCell ref="Q310:R310"/>
    <mergeCell ref="A311:A313"/>
    <mergeCell ref="B311:B313"/>
    <mergeCell ref="E311:F311"/>
    <mergeCell ref="H311:I311"/>
    <mergeCell ref="K311:L311"/>
    <mergeCell ref="N311:O311"/>
    <mergeCell ref="Q311:R311"/>
    <mergeCell ref="E312:F312"/>
    <mergeCell ref="H312:I312"/>
    <mergeCell ref="K312:L312"/>
    <mergeCell ref="N312:O312"/>
    <mergeCell ref="Q312:R312"/>
    <mergeCell ref="E313:F313"/>
    <mergeCell ref="H313:I313"/>
    <mergeCell ref="K313:L313"/>
    <mergeCell ref="N313:O313"/>
    <mergeCell ref="Q313:R313"/>
    <mergeCell ref="A314:A343"/>
    <mergeCell ref="B314:B343"/>
    <mergeCell ref="E314:F314"/>
    <mergeCell ref="H314:I314"/>
    <mergeCell ref="K314:L314"/>
    <mergeCell ref="N314:O314"/>
    <mergeCell ref="Q314:R314"/>
    <mergeCell ref="E315:F315"/>
    <mergeCell ref="H315:I315"/>
    <mergeCell ref="K315:L315"/>
    <mergeCell ref="N315:O315"/>
    <mergeCell ref="Q315:R315"/>
    <mergeCell ref="E316:F316"/>
    <mergeCell ref="H316:I316"/>
    <mergeCell ref="K316:L316"/>
    <mergeCell ref="N316:O316"/>
    <mergeCell ref="Q316:R316"/>
    <mergeCell ref="E317:F317"/>
    <mergeCell ref="H317:I317"/>
    <mergeCell ref="K317:L317"/>
    <mergeCell ref="N317:O317"/>
    <mergeCell ref="Q317:R317"/>
    <mergeCell ref="E318:F318"/>
    <mergeCell ref="H318:I318"/>
    <mergeCell ref="K318:L318"/>
    <mergeCell ref="N318:O318"/>
    <mergeCell ref="Q318:R318"/>
    <mergeCell ref="E319:F319"/>
    <mergeCell ref="H319:I319"/>
    <mergeCell ref="K319:L319"/>
    <mergeCell ref="N319:O319"/>
    <mergeCell ref="Q319:R319"/>
    <mergeCell ref="E320:F320"/>
    <mergeCell ref="H320:I320"/>
    <mergeCell ref="K320:L320"/>
    <mergeCell ref="N320:O320"/>
    <mergeCell ref="Q320:R320"/>
    <mergeCell ref="E321:F321"/>
    <mergeCell ref="H321:I321"/>
    <mergeCell ref="K321:L321"/>
    <mergeCell ref="N321:O321"/>
    <mergeCell ref="Q321:R321"/>
    <mergeCell ref="E322:F322"/>
    <mergeCell ref="H322:I322"/>
    <mergeCell ref="K322:L322"/>
    <mergeCell ref="N322:O322"/>
    <mergeCell ref="Q322:R322"/>
    <mergeCell ref="E323:F323"/>
    <mergeCell ref="H323:I323"/>
    <mergeCell ref="K323:L323"/>
    <mergeCell ref="N323:O323"/>
    <mergeCell ref="Q323:R323"/>
    <mergeCell ref="E324:F324"/>
    <mergeCell ref="H324:I324"/>
    <mergeCell ref="K324:L324"/>
    <mergeCell ref="N324:O324"/>
    <mergeCell ref="Q324:R324"/>
    <mergeCell ref="E325:F325"/>
    <mergeCell ref="H325:I325"/>
    <mergeCell ref="K325:L325"/>
    <mergeCell ref="N325:O325"/>
    <mergeCell ref="Q325:R325"/>
    <mergeCell ref="E326:F326"/>
    <mergeCell ref="H326:I326"/>
    <mergeCell ref="K326:L326"/>
    <mergeCell ref="N326:O326"/>
    <mergeCell ref="Q326:R326"/>
    <mergeCell ref="E327:F327"/>
    <mergeCell ref="H327:I327"/>
    <mergeCell ref="K327:L327"/>
    <mergeCell ref="N327:O327"/>
    <mergeCell ref="Q327:R327"/>
    <mergeCell ref="E328:F328"/>
    <mergeCell ref="H328:I328"/>
    <mergeCell ref="K328:L328"/>
    <mergeCell ref="N328:O328"/>
    <mergeCell ref="Q328:R328"/>
    <mergeCell ref="E329:F329"/>
    <mergeCell ref="H329:I329"/>
    <mergeCell ref="K329:L329"/>
    <mergeCell ref="N329:O329"/>
    <mergeCell ref="Q329:R329"/>
    <mergeCell ref="E330:F330"/>
    <mergeCell ref="H330:I330"/>
    <mergeCell ref="K330:L330"/>
    <mergeCell ref="N330:O330"/>
    <mergeCell ref="Q330:R330"/>
    <mergeCell ref="E331:F331"/>
    <mergeCell ref="H331:I331"/>
    <mergeCell ref="K331:L331"/>
    <mergeCell ref="N331:O331"/>
    <mergeCell ref="Q331:R331"/>
    <mergeCell ref="E332:F332"/>
    <mergeCell ref="H332:I332"/>
    <mergeCell ref="K332:L332"/>
    <mergeCell ref="N332:O332"/>
    <mergeCell ref="Q332:R332"/>
    <mergeCell ref="E333:F333"/>
    <mergeCell ref="H333:I333"/>
    <mergeCell ref="K333:L333"/>
    <mergeCell ref="N333:O333"/>
    <mergeCell ref="Q333:R333"/>
    <mergeCell ref="E334:F334"/>
    <mergeCell ref="H334:I334"/>
    <mergeCell ref="K334:L334"/>
    <mergeCell ref="N334:O334"/>
    <mergeCell ref="Q334:R334"/>
    <mergeCell ref="E335:F335"/>
    <mergeCell ref="H335:I335"/>
    <mergeCell ref="K335:L335"/>
    <mergeCell ref="N335:O335"/>
    <mergeCell ref="Q335:R335"/>
    <mergeCell ref="E336:F336"/>
    <mergeCell ref="H336:I336"/>
    <mergeCell ref="K336:L336"/>
    <mergeCell ref="N336:O336"/>
    <mergeCell ref="Q336:R336"/>
    <mergeCell ref="E337:F337"/>
    <mergeCell ref="H337:I337"/>
    <mergeCell ref="K337:L337"/>
    <mergeCell ref="N337:O337"/>
    <mergeCell ref="Q337:R337"/>
    <mergeCell ref="E338:F338"/>
    <mergeCell ref="H338:I338"/>
    <mergeCell ref="K338:L338"/>
    <mergeCell ref="N338:O338"/>
    <mergeCell ref="Q338:R338"/>
    <mergeCell ref="E339:F339"/>
    <mergeCell ref="H339:I339"/>
    <mergeCell ref="K339:L339"/>
    <mergeCell ref="N339:O339"/>
    <mergeCell ref="Q339:R339"/>
    <mergeCell ref="E340:F340"/>
    <mergeCell ref="H340:I340"/>
    <mergeCell ref="K340:L340"/>
    <mergeCell ref="N340:O340"/>
    <mergeCell ref="Q340:R340"/>
    <mergeCell ref="E341:F341"/>
    <mergeCell ref="H341:I341"/>
    <mergeCell ref="K341:L341"/>
    <mergeCell ref="N341:O341"/>
    <mergeCell ref="Q341:R341"/>
    <mergeCell ref="E342:F342"/>
    <mergeCell ref="H342:I342"/>
    <mergeCell ref="K342:L342"/>
    <mergeCell ref="N342:O342"/>
    <mergeCell ref="Q342:R342"/>
    <mergeCell ref="E343:F343"/>
    <mergeCell ref="H343:I343"/>
    <mergeCell ref="K343:L343"/>
    <mergeCell ref="N343:O343"/>
    <mergeCell ref="Q343:R343"/>
    <mergeCell ref="A344:A346"/>
    <mergeCell ref="B344:B346"/>
    <mergeCell ref="E344:F344"/>
    <mergeCell ref="H344:I344"/>
    <mergeCell ref="K344:L344"/>
    <mergeCell ref="N344:O344"/>
    <mergeCell ref="Q344:R344"/>
    <mergeCell ref="E345:F345"/>
    <mergeCell ref="H345:I345"/>
    <mergeCell ref="K345:L345"/>
    <mergeCell ref="N345:O345"/>
    <mergeCell ref="Q345:R345"/>
    <mergeCell ref="E346:F346"/>
    <mergeCell ref="H346:I346"/>
    <mergeCell ref="K346:L346"/>
    <mergeCell ref="N346:O346"/>
    <mergeCell ref="Q346:R346"/>
    <mergeCell ref="A347:A357"/>
    <mergeCell ref="B347:B357"/>
    <mergeCell ref="E347:F347"/>
    <mergeCell ref="H347:I347"/>
    <mergeCell ref="K347:L347"/>
    <mergeCell ref="N347:O347"/>
    <mergeCell ref="Q347:R347"/>
    <mergeCell ref="E348:F348"/>
    <mergeCell ref="H348:I348"/>
    <mergeCell ref="K348:L348"/>
    <mergeCell ref="N348:O348"/>
    <mergeCell ref="Q348:R348"/>
    <mergeCell ref="E349:F349"/>
    <mergeCell ref="H349:I349"/>
    <mergeCell ref="K349:L349"/>
    <mergeCell ref="N349:O349"/>
    <mergeCell ref="Q349:R349"/>
    <mergeCell ref="E350:F350"/>
    <mergeCell ref="H350:I350"/>
    <mergeCell ref="K350:L350"/>
    <mergeCell ref="N350:O350"/>
    <mergeCell ref="Q350:R350"/>
    <mergeCell ref="E351:F351"/>
    <mergeCell ref="H351:I351"/>
    <mergeCell ref="K351:L351"/>
    <mergeCell ref="N351:O351"/>
    <mergeCell ref="Q351:R351"/>
    <mergeCell ref="E352:F352"/>
    <mergeCell ref="H352:I352"/>
    <mergeCell ref="K352:L352"/>
    <mergeCell ref="N352:O352"/>
    <mergeCell ref="Q352:R352"/>
    <mergeCell ref="E353:F353"/>
    <mergeCell ref="H353:I353"/>
    <mergeCell ref="K353:L353"/>
    <mergeCell ref="N353:O353"/>
    <mergeCell ref="Q353:R353"/>
    <mergeCell ref="E354:F354"/>
    <mergeCell ref="H354:I354"/>
    <mergeCell ref="K354:L354"/>
    <mergeCell ref="N354:O354"/>
    <mergeCell ref="Q354:R354"/>
    <mergeCell ref="E355:F355"/>
    <mergeCell ref="H355:I355"/>
    <mergeCell ref="K355:L355"/>
    <mergeCell ref="N355:O355"/>
    <mergeCell ref="Q355:R355"/>
    <mergeCell ref="E356:F356"/>
    <mergeCell ref="H356:I356"/>
    <mergeCell ref="K356:L356"/>
    <mergeCell ref="N356:O356"/>
    <mergeCell ref="Q356:R356"/>
    <mergeCell ref="E357:F357"/>
    <mergeCell ref="H357:I357"/>
    <mergeCell ref="K357:L357"/>
    <mergeCell ref="N357:O357"/>
    <mergeCell ref="Q357:R357"/>
    <mergeCell ref="A358:A360"/>
    <mergeCell ref="B358:B360"/>
    <mergeCell ref="E358:F358"/>
    <mergeCell ref="H358:I358"/>
    <mergeCell ref="K358:L358"/>
    <mergeCell ref="N358:O358"/>
    <mergeCell ref="Q358:R358"/>
    <mergeCell ref="E359:F359"/>
    <mergeCell ref="H359:I359"/>
    <mergeCell ref="K359:L359"/>
    <mergeCell ref="N359:O359"/>
    <mergeCell ref="Q359:R359"/>
    <mergeCell ref="E360:F360"/>
    <mergeCell ref="H360:I360"/>
    <mergeCell ref="K360:L360"/>
    <mergeCell ref="N360:O360"/>
    <mergeCell ref="Q360:R360"/>
    <mergeCell ref="E361:F361"/>
    <mergeCell ref="H361:I361"/>
    <mergeCell ref="K361:L361"/>
    <mergeCell ref="N361:O361"/>
    <mergeCell ref="Q361:R361"/>
    <mergeCell ref="A362:A380"/>
    <mergeCell ref="B362:B380"/>
    <mergeCell ref="E362:F362"/>
    <mergeCell ref="H362:I362"/>
    <mergeCell ref="K362:L362"/>
    <mergeCell ref="N362:O362"/>
    <mergeCell ref="Q362:R362"/>
    <mergeCell ref="E363:F363"/>
    <mergeCell ref="H363:I363"/>
    <mergeCell ref="K363:L363"/>
    <mergeCell ref="N363:O363"/>
    <mergeCell ref="Q363:R363"/>
    <mergeCell ref="E364:F364"/>
    <mergeCell ref="H364:I364"/>
    <mergeCell ref="K364:L364"/>
    <mergeCell ref="N364:O364"/>
    <mergeCell ref="Q364:R364"/>
    <mergeCell ref="E365:F365"/>
    <mergeCell ref="H365:I365"/>
    <mergeCell ref="K365:L365"/>
    <mergeCell ref="N365:O365"/>
    <mergeCell ref="Q365:R365"/>
    <mergeCell ref="E366:F366"/>
    <mergeCell ref="H366:I366"/>
    <mergeCell ref="K366:L366"/>
    <mergeCell ref="N366:O366"/>
    <mergeCell ref="Q366:R366"/>
    <mergeCell ref="E367:F367"/>
    <mergeCell ref="H367:I367"/>
    <mergeCell ref="K367:L367"/>
    <mergeCell ref="N367:O367"/>
    <mergeCell ref="Q367:R367"/>
    <mergeCell ref="E368:F368"/>
    <mergeCell ref="H368:I368"/>
    <mergeCell ref="K368:L368"/>
    <mergeCell ref="N368:O368"/>
    <mergeCell ref="Q368:R368"/>
    <mergeCell ref="E369:F369"/>
    <mergeCell ref="H369:I369"/>
    <mergeCell ref="K369:L369"/>
    <mergeCell ref="N369:O369"/>
    <mergeCell ref="Q369:R369"/>
    <mergeCell ref="E370:F370"/>
    <mergeCell ref="H370:I370"/>
    <mergeCell ref="K370:L370"/>
    <mergeCell ref="N370:O370"/>
    <mergeCell ref="Q370:R370"/>
    <mergeCell ref="E371:F371"/>
    <mergeCell ref="H371:I371"/>
    <mergeCell ref="K371:L371"/>
    <mergeCell ref="N371:O371"/>
    <mergeCell ref="Q371:R371"/>
    <mergeCell ref="E372:F372"/>
    <mergeCell ref="H372:I372"/>
    <mergeCell ref="K372:L372"/>
    <mergeCell ref="N372:O372"/>
    <mergeCell ref="Q372:R372"/>
    <mergeCell ref="E373:F373"/>
    <mergeCell ref="H373:I373"/>
    <mergeCell ref="K373:L373"/>
    <mergeCell ref="N373:O373"/>
    <mergeCell ref="Q373:R373"/>
    <mergeCell ref="E374:F374"/>
    <mergeCell ref="H374:I374"/>
    <mergeCell ref="K374:L374"/>
    <mergeCell ref="N374:O374"/>
    <mergeCell ref="Q374:R374"/>
    <mergeCell ref="E375:F375"/>
    <mergeCell ref="H375:I375"/>
    <mergeCell ref="K375:L375"/>
    <mergeCell ref="N375:O375"/>
    <mergeCell ref="Q375:R375"/>
    <mergeCell ref="E376:F376"/>
    <mergeCell ref="H376:I376"/>
    <mergeCell ref="K376:L376"/>
    <mergeCell ref="N376:O376"/>
    <mergeCell ref="Q376:R376"/>
    <mergeCell ref="E377:F377"/>
    <mergeCell ref="H377:I377"/>
    <mergeCell ref="K377:L377"/>
    <mergeCell ref="N377:O377"/>
    <mergeCell ref="Q377:R377"/>
    <mergeCell ref="E378:F378"/>
    <mergeCell ref="H378:I378"/>
    <mergeCell ref="K378:L378"/>
    <mergeCell ref="N378:O378"/>
    <mergeCell ref="Q378:R378"/>
    <mergeCell ref="E379:F379"/>
    <mergeCell ref="H379:I379"/>
    <mergeCell ref="K379:L379"/>
    <mergeCell ref="N379:O379"/>
    <mergeCell ref="Q379:R379"/>
    <mergeCell ref="E380:F380"/>
    <mergeCell ref="H380:I380"/>
    <mergeCell ref="K380:L380"/>
    <mergeCell ref="N380:O380"/>
    <mergeCell ref="Q380:R380"/>
    <mergeCell ref="A381:A386"/>
    <mergeCell ref="B381:B386"/>
    <mergeCell ref="E381:F381"/>
    <mergeCell ref="H381:I381"/>
    <mergeCell ref="K381:L381"/>
    <mergeCell ref="N381:O381"/>
    <mergeCell ref="Q381:R381"/>
    <mergeCell ref="E382:F382"/>
    <mergeCell ref="H382:I382"/>
    <mergeCell ref="K382:L382"/>
    <mergeCell ref="N382:O382"/>
    <mergeCell ref="Q382:R382"/>
    <mergeCell ref="E383:F383"/>
    <mergeCell ref="H383:I383"/>
    <mergeCell ref="K383:L383"/>
    <mergeCell ref="N383:O383"/>
    <mergeCell ref="Q383:R383"/>
    <mergeCell ref="E384:F384"/>
    <mergeCell ref="H384:I384"/>
    <mergeCell ref="K384:L384"/>
    <mergeCell ref="N384:O384"/>
    <mergeCell ref="Q384:R384"/>
    <mergeCell ref="E385:F385"/>
    <mergeCell ref="H385:I385"/>
    <mergeCell ref="K385:L385"/>
    <mergeCell ref="N385:O385"/>
    <mergeCell ref="Q385:R385"/>
    <mergeCell ref="E386:F386"/>
    <mergeCell ref="H386:I386"/>
    <mergeCell ref="K386:L386"/>
    <mergeCell ref="N386:O386"/>
    <mergeCell ref="Q386:R386"/>
    <mergeCell ref="A387:A389"/>
    <mergeCell ref="B387:B389"/>
    <mergeCell ref="E387:F387"/>
    <mergeCell ref="H387:I387"/>
    <mergeCell ref="K387:L387"/>
    <mergeCell ref="N387:O387"/>
    <mergeCell ref="Q387:R387"/>
    <mergeCell ref="E388:F388"/>
    <mergeCell ref="H388:I388"/>
    <mergeCell ref="K388:L388"/>
    <mergeCell ref="N388:O388"/>
    <mergeCell ref="Q388:R388"/>
    <mergeCell ref="E389:F389"/>
    <mergeCell ref="H389:I389"/>
    <mergeCell ref="K389:L389"/>
    <mergeCell ref="N389:O389"/>
    <mergeCell ref="Q389:R389"/>
    <mergeCell ref="A390:A400"/>
    <mergeCell ref="B390:B400"/>
    <mergeCell ref="E390:F390"/>
    <mergeCell ref="H390:I390"/>
    <mergeCell ref="K390:L390"/>
    <mergeCell ref="N390:O390"/>
    <mergeCell ref="Q390:R390"/>
    <mergeCell ref="E391:F391"/>
    <mergeCell ref="H391:I391"/>
    <mergeCell ref="K391:L391"/>
    <mergeCell ref="N391:O391"/>
    <mergeCell ref="Q391:R391"/>
    <mergeCell ref="E392:F392"/>
    <mergeCell ref="H392:I392"/>
    <mergeCell ref="K392:L392"/>
    <mergeCell ref="N392:O392"/>
    <mergeCell ref="Q392:R392"/>
    <mergeCell ref="E393:F393"/>
    <mergeCell ref="H393:I393"/>
    <mergeCell ref="K393:L393"/>
    <mergeCell ref="N393:O393"/>
    <mergeCell ref="Q393:R393"/>
    <mergeCell ref="E394:F394"/>
    <mergeCell ref="H394:I394"/>
    <mergeCell ref="K394:L394"/>
    <mergeCell ref="N394:O394"/>
    <mergeCell ref="Q394:R394"/>
    <mergeCell ref="E395:F395"/>
    <mergeCell ref="H395:I395"/>
    <mergeCell ref="K395:L395"/>
    <mergeCell ref="N395:O395"/>
    <mergeCell ref="Q395:R395"/>
    <mergeCell ref="E396:F396"/>
    <mergeCell ref="H396:I396"/>
    <mergeCell ref="K396:L396"/>
    <mergeCell ref="N396:O396"/>
    <mergeCell ref="Q396:R396"/>
    <mergeCell ref="E397:F397"/>
    <mergeCell ref="H397:I397"/>
    <mergeCell ref="K397:L397"/>
    <mergeCell ref="N397:O397"/>
    <mergeCell ref="Q397:R397"/>
    <mergeCell ref="E398:F398"/>
    <mergeCell ref="H398:I398"/>
    <mergeCell ref="K398:L398"/>
    <mergeCell ref="N398:O398"/>
    <mergeCell ref="Q398:R398"/>
    <mergeCell ref="E399:F399"/>
    <mergeCell ref="H399:I399"/>
    <mergeCell ref="K399:L399"/>
    <mergeCell ref="N399:O399"/>
    <mergeCell ref="Q399:R399"/>
    <mergeCell ref="E400:F400"/>
    <mergeCell ref="H400:I400"/>
    <mergeCell ref="K400:L400"/>
    <mergeCell ref="N400:O400"/>
    <mergeCell ref="Q400:R400"/>
    <mergeCell ref="A401:A404"/>
    <mergeCell ref="B401:B404"/>
    <mergeCell ref="E401:F401"/>
    <mergeCell ref="H401:I401"/>
    <mergeCell ref="K401:L401"/>
    <mergeCell ref="N401:O401"/>
    <mergeCell ref="Q401:R401"/>
    <mergeCell ref="E402:F402"/>
    <mergeCell ref="H402:I402"/>
    <mergeCell ref="K402:L402"/>
    <mergeCell ref="N402:O402"/>
    <mergeCell ref="Q402:R402"/>
    <mergeCell ref="E403:F403"/>
    <mergeCell ref="H403:I403"/>
    <mergeCell ref="K403:L403"/>
    <mergeCell ref="N403:O403"/>
    <mergeCell ref="Q403:R403"/>
    <mergeCell ref="E404:F404"/>
    <mergeCell ref="H404:I404"/>
    <mergeCell ref="K404:L404"/>
    <mergeCell ref="N404:O404"/>
    <mergeCell ref="Q404:R404"/>
    <mergeCell ref="A405:A419"/>
    <mergeCell ref="B405:B419"/>
    <mergeCell ref="E405:F405"/>
    <mergeCell ref="H405:I405"/>
    <mergeCell ref="K405:L405"/>
    <mergeCell ref="N405:O405"/>
    <mergeCell ref="Q405:R405"/>
    <mergeCell ref="E406:F406"/>
    <mergeCell ref="H406:I406"/>
    <mergeCell ref="K406:L406"/>
    <mergeCell ref="N406:O406"/>
    <mergeCell ref="Q406:R406"/>
    <mergeCell ref="E407:F407"/>
    <mergeCell ref="H407:I407"/>
    <mergeCell ref="K407:L407"/>
    <mergeCell ref="N407:O407"/>
    <mergeCell ref="Q407:R407"/>
    <mergeCell ref="E408:F408"/>
    <mergeCell ref="H408:I408"/>
    <mergeCell ref="K408:L408"/>
    <mergeCell ref="N408:O408"/>
    <mergeCell ref="Q408:R408"/>
    <mergeCell ref="E409:F409"/>
    <mergeCell ref="H409:I409"/>
    <mergeCell ref="K409:L409"/>
    <mergeCell ref="N409:O409"/>
    <mergeCell ref="Q409:R409"/>
    <mergeCell ref="E410:F410"/>
    <mergeCell ref="H410:I410"/>
    <mergeCell ref="K410:L410"/>
    <mergeCell ref="N410:O410"/>
    <mergeCell ref="Q410:R410"/>
    <mergeCell ref="E411:F411"/>
    <mergeCell ref="H411:I411"/>
    <mergeCell ref="K411:L411"/>
    <mergeCell ref="N411:O411"/>
    <mergeCell ref="Q411:R411"/>
    <mergeCell ref="E412:F412"/>
    <mergeCell ref="H412:I412"/>
    <mergeCell ref="K412:L412"/>
    <mergeCell ref="N412:O412"/>
    <mergeCell ref="Q412:R412"/>
    <mergeCell ref="E413:F413"/>
    <mergeCell ref="H413:I413"/>
    <mergeCell ref="K413:L413"/>
    <mergeCell ref="N413:O413"/>
    <mergeCell ref="Q413:R413"/>
    <mergeCell ref="E414:F414"/>
    <mergeCell ref="H414:I414"/>
    <mergeCell ref="K414:L414"/>
    <mergeCell ref="N414:O414"/>
    <mergeCell ref="Q414:R414"/>
    <mergeCell ref="E415:F415"/>
    <mergeCell ref="H415:I415"/>
    <mergeCell ref="K415:L415"/>
    <mergeCell ref="N415:O415"/>
    <mergeCell ref="Q415:R415"/>
    <mergeCell ref="E416:F416"/>
    <mergeCell ref="H416:I416"/>
    <mergeCell ref="K416:L416"/>
    <mergeCell ref="N416:O416"/>
    <mergeCell ref="Q416:R416"/>
    <mergeCell ref="E417:F417"/>
    <mergeCell ref="H417:I417"/>
    <mergeCell ref="K417:L417"/>
    <mergeCell ref="N417:O417"/>
    <mergeCell ref="Q417:R417"/>
    <mergeCell ref="E418:F418"/>
    <mergeCell ref="H418:I418"/>
    <mergeCell ref="K418:L418"/>
    <mergeCell ref="N418:O418"/>
    <mergeCell ref="Q418:R418"/>
    <mergeCell ref="E419:F419"/>
    <mergeCell ref="H419:I419"/>
    <mergeCell ref="K419:L419"/>
    <mergeCell ref="N419:O419"/>
    <mergeCell ref="Q419:R419"/>
    <mergeCell ref="A420:A428"/>
    <mergeCell ref="B420:B428"/>
    <mergeCell ref="E420:F420"/>
    <mergeCell ref="H420:I420"/>
    <mergeCell ref="K420:L420"/>
    <mergeCell ref="N420:O420"/>
    <mergeCell ref="Q420:R420"/>
    <mergeCell ref="E421:F421"/>
    <mergeCell ref="H421:I421"/>
    <mergeCell ref="K421:L421"/>
    <mergeCell ref="N421:O421"/>
    <mergeCell ref="Q421:R421"/>
    <mergeCell ref="E422:F422"/>
    <mergeCell ref="H422:I422"/>
    <mergeCell ref="K422:L422"/>
    <mergeCell ref="N422:O422"/>
    <mergeCell ref="Q422:R422"/>
    <mergeCell ref="E423:F423"/>
    <mergeCell ref="H423:I423"/>
    <mergeCell ref="K423:L423"/>
    <mergeCell ref="N423:O423"/>
    <mergeCell ref="Q423:R423"/>
    <mergeCell ref="E424:F424"/>
    <mergeCell ref="H424:I424"/>
    <mergeCell ref="K424:L424"/>
    <mergeCell ref="N424:O424"/>
    <mergeCell ref="Q424:R424"/>
    <mergeCell ref="E425:F425"/>
    <mergeCell ref="H425:I425"/>
    <mergeCell ref="K425:L425"/>
    <mergeCell ref="N425:O425"/>
    <mergeCell ref="Q425:R425"/>
    <mergeCell ref="E426:F426"/>
    <mergeCell ref="H426:I426"/>
    <mergeCell ref="K426:L426"/>
    <mergeCell ref="N426:O426"/>
    <mergeCell ref="Q426:R426"/>
    <mergeCell ref="E427:F427"/>
    <mergeCell ref="H427:I427"/>
    <mergeCell ref="K427:L427"/>
    <mergeCell ref="N427:O427"/>
    <mergeCell ref="Q427:R427"/>
    <mergeCell ref="E428:F428"/>
    <mergeCell ref="H428:I428"/>
    <mergeCell ref="K428:L428"/>
    <mergeCell ref="N428:O428"/>
    <mergeCell ref="Q428:R428"/>
    <mergeCell ref="E429:F429"/>
    <mergeCell ref="H429:I429"/>
    <mergeCell ref="K429:L429"/>
    <mergeCell ref="N429:O429"/>
    <mergeCell ref="Q429:R429"/>
    <mergeCell ref="A430:A436"/>
    <mergeCell ref="B430:B436"/>
    <mergeCell ref="E430:F430"/>
    <mergeCell ref="H430:I430"/>
    <mergeCell ref="K430:L430"/>
    <mergeCell ref="N430:O430"/>
    <mergeCell ref="Q430:R430"/>
    <mergeCell ref="E431:F431"/>
    <mergeCell ref="H431:I431"/>
    <mergeCell ref="K431:L431"/>
    <mergeCell ref="N431:O431"/>
    <mergeCell ref="Q431:R431"/>
    <mergeCell ref="E432:F432"/>
    <mergeCell ref="H432:I432"/>
    <mergeCell ref="K432:L432"/>
    <mergeCell ref="N432:O432"/>
    <mergeCell ref="Q432:R432"/>
    <mergeCell ref="E433:F433"/>
    <mergeCell ref="H433:I433"/>
    <mergeCell ref="K433:L433"/>
    <mergeCell ref="N433:O433"/>
    <mergeCell ref="Q433:R433"/>
    <mergeCell ref="E434:F434"/>
    <mergeCell ref="H434:I434"/>
    <mergeCell ref="K434:L434"/>
    <mergeCell ref="N434:O434"/>
    <mergeCell ref="Q434:R434"/>
    <mergeCell ref="E435:F435"/>
    <mergeCell ref="H435:I435"/>
    <mergeCell ref="K435:L435"/>
    <mergeCell ref="N435:O435"/>
    <mergeCell ref="Q435:R435"/>
    <mergeCell ref="E436:F436"/>
    <mergeCell ref="H436:I436"/>
    <mergeCell ref="K436:L436"/>
    <mergeCell ref="N436:O436"/>
    <mergeCell ref="Q436:R436"/>
    <mergeCell ref="A437:A439"/>
    <mergeCell ref="B437:B439"/>
    <mergeCell ref="E437:F437"/>
    <mergeCell ref="H437:I437"/>
    <mergeCell ref="K437:L437"/>
    <mergeCell ref="N437:O437"/>
    <mergeCell ref="Q437:R437"/>
    <mergeCell ref="E438:F438"/>
    <mergeCell ref="H438:I438"/>
    <mergeCell ref="K438:L438"/>
    <mergeCell ref="N438:O438"/>
    <mergeCell ref="Q438:R438"/>
    <mergeCell ref="E439:F439"/>
    <mergeCell ref="H439:I439"/>
    <mergeCell ref="K439:L439"/>
    <mergeCell ref="N439:O439"/>
    <mergeCell ref="Q439:R439"/>
    <mergeCell ref="E440:F440"/>
    <mergeCell ref="H440:I440"/>
    <mergeCell ref="K440:L440"/>
    <mergeCell ref="N440:O440"/>
    <mergeCell ref="Q440:R440"/>
    <mergeCell ref="E441:F441"/>
    <mergeCell ref="H441:I441"/>
    <mergeCell ref="K441:L441"/>
    <mergeCell ref="N441:O441"/>
    <mergeCell ref="Q441:R441"/>
    <mergeCell ref="E442:F442"/>
    <mergeCell ref="H442:I442"/>
    <mergeCell ref="K442:L442"/>
    <mergeCell ref="N442:O442"/>
    <mergeCell ref="Q442:R442"/>
    <mergeCell ref="E443:F443"/>
    <mergeCell ref="H443:I443"/>
    <mergeCell ref="K443:L443"/>
    <mergeCell ref="N443:O443"/>
    <mergeCell ref="Q443:R443"/>
    <mergeCell ref="E444:F444"/>
    <mergeCell ref="H444:I444"/>
    <mergeCell ref="K444:L444"/>
    <mergeCell ref="N444:O444"/>
    <mergeCell ref="Q444:R444"/>
    <mergeCell ref="E445:F445"/>
    <mergeCell ref="H445:I445"/>
    <mergeCell ref="K445:L445"/>
    <mergeCell ref="N445:O445"/>
    <mergeCell ref="Q445:R445"/>
    <mergeCell ref="E446:F446"/>
    <mergeCell ref="H446:I446"/>
    <mergeCell ref="K446:L446"/>
    <mergeCell ref="N446:O446"/>
    <mergeCell ref="Q446:R446"/>
    <mergeCell ref="E447:F447"/>
    <mergeCell ref="H447:I447"/>
    <mergeCell ref="K447:L447"/>
    <mergeCell ref="N447:O447"/>
    <mergeCell ref="Q447:R447"/>
    <mergeCell ref="E448:F448"/>
    <mergeCell ref="H448:I448"/>
    <mergeCell ref="K448:L448"/>
    <mergeCell ref="N448:O448"/>
    <mergeCell ref="Q448:R448"/>
    <mergeCell ref="A449:A453"/>
    <mergeCell ref="B449:B453"/>
    <mergeCell ref="E449:F449"/>
    <mergeCell ref="H449:I449"/>
    <mergeCell ref="K449:L449"/>
    <mergeCell ref="N449:O449"/>
    <mergeCell ref="Q449:R449"/>
    <mergeCell ref="E450:F450"/>
    <mergeCell ref="H450:I450"/>
    <mergeCell ref="K450:L450"/>
    <mergeCell ref="N450:O450"/>
    <mergeCell ref="Q450:R450"/>
    <mergeCell ref="E451:F451"/>
    <mergeCell ref="H451:I451"/>
    <mergeCell ref="K451:L451"/>
    <mergeCell ref="N451:O451"/>
    <mergeCell ref="Q451:R451"/>
    <mergeCell ref="E452:F452"/>
    <mergeCell ref="H452:I452"/>
    <mergeCell ref="K452:L452"/>
    <mergeCell ref="N452:O452"/>
    <mergeCell ref="Q452:R452"/>
    <mergeCell ref="E453:F453"/>
    <mergeCell ref="H453:I453"/>
    <mergeCell ref="K453:L453"/>
    <mergeCell ref="N453:O453"/>
    <mergeCell ref="Q453:R453"/>
    <mergeCell ref="E454:F454"/>
    <mergeCell ref="H454:I454"/>
    <mergeCell ref="K454:L454"/>
    <mergeCell ref="N454:O454"/>
    <mergeCell ref="Q454:R454"/>
    <mergeCell ref="E455:F455"/>
    <mergeCell ref="H455:I455"/>
    <mergeCell ref="K455:L455"/>
    <mergeCell ref="N455:O455"/>
    <mergeCell ref="Q455:R455"/>
    <mergeCell ref="A456:A458"/>
    <mergeCell ref="B456:B458"/>
    <mergeCell ref="E456:F456"/>
    <mergeCell ref="H456:I456"/>
    <mergeCell ref="K456:L456"/>
    <mergeCell ref="N456:O456"/>
    <mergeCell ref="Q456:R456"/>
    <mergeCell ref="E457:F457"/>
    <mergeCell ref="H457:I457"/>
    <mergeCell ref="K457:L457"/>
    <mergeCell ref="N457:O457"/>
    <mergeCell ref="Q457:R457"/>
    <mergeCell ref="E458:F458"/>
    <mergeCell ref="H458:I458"/>
    <mergeCell ref="K458:L458"/>
    <mergeCell ref="N458:O458"/>
    <mergeCell ref="Q458:R458"/>
    <mergeCell ref="A459:A461"/>
    <mergeCell ref="B459:B461"/>
    <mergeCell ref="E459:F459"/>
    <mergeCell ref="H459:I459"/>
    <mergeCell ref="K459:L459"/>
    <mergeCell ref="N459:O459"/>
    <mergeCell ref="Q459:R459"/>
    <mergeCell ref="E460:F460"/>
    <mergeCell ref="H460:I460"/>
    <mergeCell ref="K460:L460"/>
    <mergeCell ref="N460:O460"/>
    <mergeCell ref="Q460:R460"/>
    <mergeCell ref="E461:F461"/>
    <mergeCell ref="H461:I461"/>
    <mergeCell ref="K461:L461"/>
    <mergeCell ref="N461:O461"/>
    <mergeCell ref="Q461:R461"/>
    <mergeCell ref="E462:F462"/>
    <mergeCell ref="H462:I462"/>
    <mergeCell ref="K462:L462"/>
    <mergeCell ref="N462:O462"/>
    <mergeCell ref="Q462:R462"/>
    <mergeCell ref="E463:F463"/>
    <mergeCell ref="H463:I463"/>
    <mergeCell ref="K463:L463"/>
    <mergeCell ref="N463:O463"/>
    <mergeCell ref="Q463:R463"/>
    <mergeCell ref="A464:A468"/>
    <mergeCell ref="B464:B468"/>
    <mergeCell ref="E464:F464"/>
    <mergeCell ref="H464:I464"/>
    <mergeCell ref="K464:L464"/>
    <mergeCell ref="N464:O464"/>
    <mergeCell ref="Q464:R464"/>
    <mergeCell ref="E465:F465"/>
    <mergeCell ref="H465:I465"/>
    <mergeCell ref="K465:L465"/>
    <mergeCell ref="N465:O465"/>
    <mergeCell ref="Q465:R465"/>
    <mergeCell ref="E466:F466"/>
    <mergeCell ref="H466:I466"/>
    <mergeCell ref="K466:L466"/>
    <mergeCell ref="N466:O466"/>
    <mergeCell ref="Q466:R466"/>
    <mergeCell ref="E467:F467"/>
    <mergeCell ref="H467:I467"/>
    <mergeCell ref="K467:L467"/>
    <mergeCell ref="N467:O467"/>
    <mergeCell ref="Q467:R467"/>
    <mergeCell ref="E468:F468"/>
    <mergeCell ref="H468:I468"/>
    <mergeCell ref="K468:L468"/>
    <mergeCell ref="N468:O468"/>
    <mergeCell ref="Q468:R468"/>
    <mergeCell ref="E469:F469"/>
    <mergeCell ref="H469:I469"/>
    <mergeCell ref="K469:L469"/>
    <mergeCell ref="N469:O469"/>
    <mergeCell ref="Q469:R469"/>
    <mergeCell ref="A470:A472"/>
    <mergeCell ref="B470:B472"/>
    <mergeCell ref="E470:F470"/>
    <mergeCell ref="H470:I470"/>
    <mergeCell ref="K470:L470"/>
    <mergeCell ref="N470:O470"/>
    <mergeCell ref="Q470:R470"/>
    <mergeCell ref="E471:F471"/>
    <mergeCell ref="H471:I471"/>
    <mergeCell ref="K471:L471"/>
    <mergeCell ref="N471:O471"/>
    <mergeCell ref="Q471:R471"/>
    <mergeCell ref="E472:F472"/>
    <mergeCell ref="H472:I472"/>
    <mergeCell ref="K472:L472"/>
    <mergeCell ref="N472:O472"/>
    <mergeCell ref="Q472:R472"/>
    <mergeCell ref="A473:A479"/>
    <mergeCell ref="B473:B479"/>
    <mergeCell ref="E473:F473"/>
    <mergeCell ref="H473:I473"/>
    <mergeCell ref="K473:L473"/>
    <mergeCell ref="N473:O473"/>
    <mergeCell ref="Q473:R473"/>
    <mergeCell ref="E474:F474"/>
    <mergeCell ref="H474:I474"/>
    <mergeCell ref="K474:L474"/>
    <mergeCell ref="N474:O474"/>
    <mergeCell ref="Q474:R474"/>
    <mergeCell ref="E475:F475"/>
    <mergeCell ref="H475:I475"/>
    <mergeCell ref="K475:L475"/>
    <mergeCell ref="N475:O475"/>
    <mergeCell ref="Q475:R475"/>
    <mergeCell ref="E476:F476"/>
    <mergeCell ref="H476:I476"/>
    <mergeCell ref="K476:L476"/>
    <mergeCell ref="N476:O476"/>
    <mergeCell ref="Q476:R476"/>
    <mergeCell ref="E477:F477"/>
    <mergeCell ref="H477:I477"/>
    <mergeCell ref="K477:L477"/>
    <mergeCell ref="N477:O477"/>
    <mergeCell ref="Q477:R477"/>
    <mergeCell ref="E478:F478"/>
    <mergeCell ref="H478:I478"/>
    <mergeCell ref="K478:L478"/>
    <mergeCell ref="N478:O478"/>
    <mergeCell ref="Q478:R478"/>
    <mergeCell ref="E479:F479"/>
    <mergeCell ref="H479:I479"/>
    <mergeCell ref="K479:L479"/>
    <mergeCell ref="N479:O479"/>
    <mergeCell ref="Q479:R479"/>
    <mergeCell ref="E480:F480"/>
    <mergeCell ref="H480:I480"/>
    <mergeCell ref="K480:L480"/>
    <mergeCell ref="N480:O480"/>
    <mergeCell ref="Q480:R480"/>
    <mergeCell ref="E481:F481"/>
    <mergeCell ref="H481:I481"/>
    <mergeCell ref="K481:L481"/>
    <mergeCell ref="N481:O481"/>
    <mergeCell ref="Q481:R481"/>
    <mergeCell ref="A482:A488"/>
    <mergeCell ref="B482:B488"/>
    <mergeCell ref="E482:F482"/>
    <mergeCell ref="H482:I482"/>
    <mergeCell ref="K482:L482"/>
    <mergeCell ref="N482:O482"/>
    <mergeCell ref="Q482:R482"/>
    <mergeCell ref="E483:F483"/>
    <mergeCell ref="H483:I483"/>
    <mergeCell ref="K483:L483"/>
    <mergeCell ref="N483:O483"/>
    <mergeCell ref="Q483:R483"/>
    <mergeCell ref="E484:F484"/>
    <mergeCell ref="H484:I484"/>
    <mergeCell ref="K484:L484"/>
    <mergeCell ref="N484:O484"/>
    <mergeCell ref="Q484:R484"/>
    <mergeCell ref="E485:F485"/>
    <mergeCell ref="H485:I485"/>
    <mergeCell ref="K485:L485"/>
    <mergeCell ref="N485:O485"/>
    <mergeCell ref="Q485:R485"/>
    <mergeCell ref="E486:F486"/>
    <mergeCell ref="H486:I486"/>
    <mergeCell ref="K486:L486"/>
    <mergeCell ref="N486:O486"/>
    <mergeCell ref="Q486:R486"/>
    <mergeCell ref="E487:F487"/>
    <mergeCell ref="H487:I487"/>
    <mergeCell ref="K487:L487"/>
    <mergeCell ref="N487:O487"/>
    <mergeCell ref="Q487:R487"/>
    <mergeCell ref="E488:F488"/>
    <mergeCell ref="H488:I488"/>
    <mergeCell ref="K488:L488"/>
    <mergeCell ref="N488:O488"/>
    <mergeCell ref="Q488:R488"/>
    <mergeCell ref="E489:F489"/>
    <mergeCell ref="H489:I489"/>
    <mergeCell ref="K489:L489"/>
    <mergeCell ref="N489:O489"/>
    <mergeCell ref="Q489:R489"/>
    <mergeCell ref="E490:F490"/>
    <mergeCell ref="H490:I490"/>
    <mergeCell ref="K490:L490"/>
    <mergeCell ref="N490:O490"/>
    <mergeCell ref="Q490:R490"/>
    <mergeCell ref="A491:A493"/>
    <mergeCell ref="B491:B493"/>
    <mergeCell ref="E491:F491"/>
    <mergeCell ref="H491:I491"/>
    <mergeCell ref="K491:L491"/>
    <mergeCell ref="N491:O491"/>
    <mergeCell ref="Q491:R491"/>
    <mergeCell ref="E492:F492"/>
    <mergeCell ref="H492:I492"/>
    <mergeCell ref="K492:L492"/>
    <mergeCell ref="N492:O492"/>
    <mergeCell ref="Q492:R492"/>
    <mergeCell ref="E493:F493"/>
    <mergeCell ref="H493:I493"/>
    <mergeCell ref="K493:L493"/>
    <mergeCell ref="N493:O493"/>
    <mergeCell ref="Q493:R493"/>
    <mergeCell ref="E494:F494"/>
    <mergeCell ref="H494:I494"/>
    <mergeCell ref="K494:L494"/>
    <mergeCell ref="N494:O494"/>
    <mergeCell ref="Q494:R494"/>
    <mergeCell ref="A495:A500"/>
    <mergeCell ref="B495:B500"/>
    <mergeCell ref="E495:F495"/>
    <mergeCell ref="H495:I495"/>
    <mergeCell ref="K495:L495"/>
    <mergeCell ref="N495:O495"/>
    <mergeCell ref="Q495:R495"/>
    <mergeCell ref="E496:F496"/>
    <mergeCell ref="H496:I496"/>
    <mergeCell ref="K496:L496"/>
    <mergeCell ref="N496:O496"/>
    <mergeCell ref="Q496:R496"/>
    <mergeCell ref="E497:F497"/>
    <mergeCell ref="H497:I497"/>
    <mergeCell ref="K497:L497"/>
    <mergeCell ref="N497:O497"/>
    <mergeCell ref="Q497:R497"/>
    <mergeCell ref="E498:F498"/>
    <mergeCell ref="H498:I498"/>
    <mergeCell ref="K498:L498"/>
    <mergeCell ref="N498:O498"/>
    <mergeCell ref="Q498:R498"/>
    <mergeCell ref="E499:F499"/>
    <mergeCell ref="H499:I499"/>
    <mergeCell ref="K499:L499"/>
    <mergeCell ref="N499:O499"/>
    <mergeCell ref="Q499:R499"/>
    <mergeCell ref="E500:F500"/>
    <mergeCell ref="H500:I500"/>
    <mergeCell ref="K500:L500"/>
    <mergeCell ref="N500:O500"/>
    <mergeCell ref="Q500:R500"/>
    <mergeCell ref="E501:F501"/>
    <mergeCell ref="H501:I501"/>
    <mergeCell ref="K501:L501"/>
    <mergeCell ref="N501:O501"/>
    <mergeCell ref="Q501:R501"/>
    <mergeCell ref="E502:F502"/>
    <mergeCell ref="H502:I502"/>
    <mergeCell ref="K502:L502"/>
    <mergeCell ref="N502:O502"/>
    <mergeCell ref="Q502:R502"/>
    <mergeCell ref="E503:F503"/>
    <mergeCell ref="H503:I503"/>
    <mergeCell ref="K503:L503"/>
    <mergeCell ref="N503:O503"/>
    <mergeCell ref="Q503:R503"/>
    <mergeCell ref="E504:F504"/>
    <mergeCell ref="H504:I504"/>
    <mergeCell ref="K504:L504"/>
    <mergeCell ref="N504:O504"/>
    <mergeCell ref="Q504:R504"/>
    <mergeCell ref="E505:F505"/>
    <mergeCell ref="H505:I505"/>
    <mergeCell ref="K505:L505"/>
    <mergeCell ref="N505:O505"/>
    <mergeCell ref="Q505:R505"/>
    <mergeCell ref="E506:F506"/>
    <mergeCell ref="H506:I506"/>
    <mergeCell ref="K506:L506"/>
    <mergeCell ref="N506:O506"/>
    <mergeCell ref="Q506:R506"/>
    <mergeCell ref="A507:A510"/>
    <mergeCell ref="B507:B510"/>
    <mergeCell ref="E507:F507"/>
    <mergeCell ref="H507:I507"/>
    <mergeCell ref="K507:L507"/>
    <mergeCell ref="N507:O507"/>
    <mergeCell ref="Q507:R507"/>
    <mergeCell ref="E508:F508"/>
    <mergeCell ref="H508:I508"/>
    <mergeCell ref="K508:L508"/>
    <mergeCell ref="N508:O508"/>
    <mergeCell ref="Q508:R508"/>
    <mergeCell ref="E509:F509"/>
    <mergeCell ref="H509:I509"/>
    <mergeCell ref="K509:L509"/>
    <mergeCell ref="N509:O509"/>
    <mergeCell ref="Q509:R509"/>
    <mergeCell ref="E510:F510"/>
    <mergeCell ref="H510:I510"/>
    <mergeCell ref="K510:L510"/>
    <mergeCell ref="N510:O510"/>
    <mergeCell ref="Q510:R510"/>
    <mergeCell ref="E511:F511"/>
    <mergeCell ref="H511:I511"/>
    <mergeCell ref="K511:L511"/>
    <mergeCell ref="N511:O511"/>
    <mergeCell ref="Q511:R511"/>
    <mergeCell ref="E512:F512"/>
    <mergeCell ref="H512:I512"/>
    <mergeCell ref="K512:L512"/>
    <mergeCell ref="N512:O512"/>
    <mergeCell ref="Q512:R512"/>
    <mergeCell ref="E513:F513"/>
    <mergeCell ref="H513:I513"/>
    <mergeCell ref="K513:L513"/>
    <mergeCell ref="N513:O513"/>
    <mergeCell ref="Q513:R513"/>
    <mergeCell ref="E514:F514"/>
    <mergeCell ref="H514:I514"/>
    <mergeCell ref="K514:L514"/>
    <mergeCell ref="N514:O514"/>
    <mergeCell ref="Q514:R514"/>
    <mergeCell ref="E515:F515"/>
    <mergeCell ref="H515:I515"/>
    <mergeCell ref="K515:L515"/>
    <mergeCell ref="N515:O515"/>
    <mergeCell ref="Q515:R515"/>
    <mergeCell ref="E516:F516"/>
    <mergeCell ref="H516:I516"/>
    <mergeCell ref="K516:L516"/>
    <mergeCell ref="N516:O516"/>
    <mergeCell ref="Q516:R516"/>
    <mergeCell ref="A517:A528"/>
    <mergeCell ref="B517:B528"/>
    <mergeCell ref="E517:F517"/>
    <mergeCell ref="H517:I517"/>
    <mergeCell ref="K517:L517"/>
    <mergeCell ref="N517:O517"/>
    <mergeCell ref="Q517:R517"/>
    <mergeCell ref="E518:F518"/>
    <mergeCell ref="H518:I518"/>
    <mergeCell ref="K518:L518"/>
    <mergeCell ref="N518:O518"/>
    <mergeCell ref="Q518:R518"/>
    <mergeCell ref="E519:F519"/>
    <mergeCell ref="H519:I519"/>
    <mergeCell ref="K519:L519"/>
    <mergeCell ref="N519:O519"/>
    <mergeCell ref="Q519:R519"/>
    <mergeCell ref="E520:F520"/>
    <mergeCell ref="H520:I520"/>
    <mergeCell ref="K520:L520"/>
    <mergeCell ref="N520:O520"/>
    <mergeCell ref="Q520:R520"/>
    <mergeCell ref="E521:F521"/>
    <mergeCell ref="H521:I521"/>
    <mergeCell ref="K521:L521"/>
    <mergeCell ref="N521:O521"/>
    <mergeCell ref="Q521:R521"/>
    <mergeCell ref="E522:F522"/>
    <mergeCell ref="H522:I522"/>
    <mergeCell ref="K522:L522"/>
    <mergeCell ref="N522:O522"/>
    <mergeCell ref="Q522:R522"/>
    <mergeCell ref="E523:F523"/>
    <mergeCell ref="H523:I523"/>
    <mergeCell ref="K523:L523"/>
    <mergeCell ref="N523:O523"/>
    <mergeCell ref="Q523:R523"/>
    <mergeCell ref="E524:F524"/>
    <mergeCell ref="H524:I524"/>
    <mergeCell ref="K524:L524"/>
    <mergeCell ref="N524:O524"/>
    <mergeCell ref="Q524:R524"/>
    <mergeCell ref="E525:F525"/>
    <mergeCell ref="H525:I525"/>
    <mergeCell ref="K525:L525"/>
    <mergeCell ref="N525:O525"/>
    <mergeCell ref="Q525:R525"/>
    <mergeCell ref="E526:F526"/>
    <mergeCell ref="H526:I526"/>
    <mergeCell ref="K526:L526"/>
    <mergeCell ref="N526:O526"/>
    <mergeCell ref="Q526:R526"/>
    <mergeCell ref="E527:F527"/>
    <mergeCell ref="H527:I527"/>
    <mergeCell ref="K527:L527"/>
    <mergeCell ref="N527:O527"/>
    <mergeCell ref="Q527:R527"/>
    <mergeCell ref="E528:F528"/>
    <mergeCell ref="H528:I528"/>
    <mergeCell ref="K528:L528"/>
    <mergeCell ref="N528:O528"/>
    <mergeCell ref="Q528:R528"/>
    <mergeCell ref="A529:A531"/>
    <mergeCell ref="B529:B531"/>
    <mergeCell ref="E529:F529"/>
    <mergeCell ref="H529:I529"/>
    <mergeCell ref="K529:L529"/>
    <mergeCell ref="N529:O529"/>
    <mergeCell ref="Q529:R529"/>
    <mergeCell ref="E530:F530"/>
    <mergeCell ref="H530:I530"/>
    <mergeCell ref="K530:L530"/>
    <mergeCell ref="N530:O530"/>
    <mergeCell ref="Q530:R530"/>
    <mergeCell ref="E531:F531"/>
    <mergeCell ref="H531:I531"/>
    <mergeCell ref="K531:L531"/>
    <mergeCell ref="N531:O531"/>
    <mergeCell ref="Q531:R531"/>
    <mergeCell ref="A532:A534"/>
    <mergeCell ref="B532:B534"/>
    <mergeCell ref="E532:F532"/>
    <mergeCell ref="H532:I532"/>
    <mergeCell ref="K532:L532"/>
    <mergeCell ref="N532:O532"/>
    <mergeCell ref="Q532:R532"/>
    <mergeCell ref="E533:F533"/>
    <mergeCell ref="H533:I533"/>
    <mergeCell ref="K533:L533"/>
    <mergeCell ref="N533:O533"/>
    <mergeCell ref="Q533:R533"/>
    <mergeCell ref="E534:F534"/>
    <mergeCell ref="H534:I534"/>
    <mergeCell ref="K534:L534"/>
    <mergeCell ref="N534:O534"/>
    <mergeCell ref="Q534:R534"/>
    <mergeCell ref="A535:A538"/>
    <mergeCell ref="B535:B538"/>
    <mergeCell ref="E535:F535"/>
    <mergeCell ref="H535:I535"/>
    <mergeCell ref="K535:L535"/>
    <mergeCell ref="N535:O535"/>
    <mergeCell ref="Q535:R535"/>
    <mergeCell ref="E536:F536"/>
    <mergeCell ref="H536:I536"/>
    <mergeCell ref="K536:L536"/>
    <mergeCell ref="N536:O536"/>
    <mergeCell ref="Q536:R536"/>
    <mergeCell ref="E537:F537"/>
    <mergeCell ref="H537:I537"/>
    <mergeCell ref="K537:L537"/>
    <mergeCell ref="N537:O537"/>
    <mergeCell ref="Q537:R537"/>
    <mergeCell ref="E538:F538"/>
    <mergeCell ref="H538:I538"/>
    <mergeCell ref="K538:L538"/>
    <mergeCell ref="N538:O538"/>
    <mergeCell ref="Q538:R538"/>
    <mergeCell ref="E539:F539"/>
    <mergeCell ref="H539:I539"/>
    <mergeCell ref="K539:L539"/>
    <mergeCell ref="N539:O539"/>
    <mergeCell ref="Q539:R539"/>
    <mergeCell ref="A540:A559"/>
    <mergeCell ref="B540:B559"/>
    <mergeCell ref="E540:F540"/>
    <mergeCell ref="H540:I540"/>
    <mergeCell ref="K540:L540"/>
    <mergeCell ref="N540:O540"/>
    <mergeCell ref="Q540:R540"/>
    <mergeCell ref="E541:F541"/>
    <mergeCell ref="H541:I541"/>
    <mergeCell ref="K541:L541"/>
    <mergeCell ref="N541:O541"/>
    <mergeCell ref="Q541:R541"/>
    <mergeCell ref="E542:F542"/>
    <mergeCell ref="H542:I542"/>
    <mergeCell ref="K542:L542"/>
    <mergeCell ref="N542:O542"/>
    <mergeCell ref="Q542:R542"/>
    <mergeCell ref="E543:F543"/>
    <mergeCell ref="H543:I543"/>
    <mergeCell ref="K543:L543"/>
    <mergeCell ref="N543:O543"/>
    <mergeCell ref="Q543:R543"/>
    <mergeCell ref="E544:F544"/>
    <mergeCell ref="H544:I544"/>
    <mergeCell ref="K544:L544"/>
    <mergeCell ref="N544:O544"/>
    <mergeCell ref="Q544:R544"/>
    <mergeCell ref="E545:F545"/>
    <mergeCell ref="H545:I545"/>
    <mergeCell ref="K545:L545"/>
    <mergeCell ref="N545:O545"/>
    <mergeCell ref="Q545:R545"/>
    <mergeCell ref="E546:F546"/>
    <mergeCell ref="H546:I546"/>
    <mergeCell ref="K546:L546"/>
    <mergeCell ref="N546:O546"/>
    <mergeCell ref="Q546:R546"/>
    <mergeCell ref="E547:F547"/>
    <mergeCell ref="H547:I547"/>
    <mergeCell ref="K547:L547"/>
    <mergeCell ref="N547:O547"/>
    <mergeCell ref="Q547:R547"/>
    <mergeCell ref="E548:F548"/>
    <mergeCell ref="H548:I548"/>
    <mergeCell ref="K548:L548"/>
    <mergeCell ref="N548:O548"/>
    <mergeCell ref="Q548:R548"/>
    <mergeCell ref="E549:F549"/>
    <mergeCell ref="H549:I549"/>
    <mergeCell ref="K549:L549"/>
    <mergeCell ref="N549:O549"/>
    <mergeCell ref="Q549:R549"/>
    <mergeCell ref="E550:F550"/>
    <mergeCell ref="H550:I550"/>
    <mergeCell ref="K550:L550"/>
    <mergeCell ref="N550:O550"/>
    <mergeCell ref="Q550:R550"/>
    <mergeCell ref="E551:F551"/>
    <mergeCell ref="H551:I551"/>
    <mergeCell ref="K551:L551"/>
    <mergeCell ref="N551:O551"/>
    <mergeCell ref="Q551:R551"/>
    <mergeCell ref="E552:F552"/>
    <mergeCell ref="H552:I552"/>
    <mergeCell ref="K552:L552"/>
    <mergeCell ref="N552:O552"/>
    <mergeCell ref="Q552:R552"/>
    <mergeCell ref="E553:F553"/>
    <mergeCell ref="H553:I553"/>
    <mergeCell ref="K553:L553"/>
    <mergeCell ref="N553:O553"/>
    <mergeCell ref="Q553:R553"/>
    <mergeCell ref="E554:F554"/>
    <mergeCell ref="H554:I554"/>
    <mergeCell ref="K554:L554"/>
    <mergeCell ref="N554:O554"/>
    <mergeCell ref="Q554:R554"/>
    <mergeCell ref="E555:F555"/>
    <mergeCell ref="H555:I555"/>
    <mergeCell ref="K555:L555"/>
    <mergeCell ref="N555:O555"/>
    <mergeCell ref="Q555:R555"/>
    <mergeCell ref="E556:F556"/>
    <mergeCell ref="H556:I556"/>
    <mergeCell ref="K556:L556"/>
    <mergeCell ref="N556:O556"/>
    <mergeCell ref="Q556:R556"/>
    <mergeCell ref="E557:F557"/>
    <mergeCell ref="H557:I557"/>
    <mergeCell ref="K557:L557"/>
    <mergeCell ref="N557:O557"/>
    <mergeCell ref="Q557:R557"/>
    <mergeCell ref="E558:F558"/>
    <mergeCell ref="H558:I558"/>
    <mergeCell ref="K558:L558"/>
    <mergeCell ref="N558:O558"/>
    <mergeCell ref="Q558:R558"/>
    <mergeCell ref="E559:F559"/>
    <mergeCell ref="H559:I559"/>
    <mergeCell ref="K559:L559"/>
    <mergeCell ref="N559:O559"/>
    <mergeCell ref="Q559:R559"/>
    <mergeCell ref="E560:F560"/>
    <mergeCell ref="H560:I560"/>
    <mergeCell ref="K560:L560"/>
    <mergeCell ref="N560:O560"/>
    <mergeCell ref="Q560:R560"/>
    <mergeCell ref="A561:A576"/>
    <mergeCell ref="B561:B576"/>
    <mergeCell ref="E561:F561"/>
    <mergeCell ref="H561:I561"/>
    <mergeCell ref="K561:L561"/>
    <mergeCell ref="N561:O561"/>
    <mergeCell ref="Q561:R561"/>
    <mergeCell ref="E562:F562"/>
    <mergeCell ref="H562:I562"/>
    <mergeCell ref="K562:L562"/>
    <mergeCell ref="N562:O562"/>
    <mergeCell ref="Q562:R562"/>
    <mergeCell ref="E563:F563"/>
    <mergeCell ref="H563:I563"/>
    <mergeCell ref="K563:L563"/>
    <mergeCell ref="N563:O563"/>
    <mergeCell ref="Q563:R563"/>
    <mergeCell ref="E564:F564"/>
    <mergeCell ref="H564:I564"/>
    <mergeCell ref="K564:L564"/>
    <mergeCell ref="N564:O564"/>
    <mergeCell ref="Q564:R564"/>
    <mergeCell ref="E565:F565"/>
    <mergeCell ref="H565:I565"/>
    <mergeCell ref="K565:L565"/>
    <mergeCell ref="N565:O565"/>
    <mergeCell ref="Q565:R565"/>
    <mergeCell ref="E566:F566"/>
    <mergeCell ref="H566:I566"/>
    <mergeCell ref="K566:L566"/>
    <mergeCell ref="N566:O566"/>
    <mergeCell ref="Q566:R566"/>
    <mergeCell ref="E567:F567"/>
    <mergeCell ref="H567:I567"/>
    <mergeCell ref="K567:L567"/>
    <mergeCell ref="N567:O567"/>
    <mergeCell ref="Q567:R567"/>
    <mergeCell ref="E568:F568"/>
    <mergeCell ref="H568:I568"/>
    <mergeCell ref="K568:L568"/>
    <mergeCell ref="N568:O568"/>
    <mergeCell ref="Q568:R568"/>
    <mergeCell ref="E569:F569"/>
    <mergeCell ref="H569:I569"/>
    <mergeCell ref="K569:L569"/>
    <mergeCell ref="N569:O569"/>
    <mergeCell ref="Q569:R569"/>
    <mergeCell ref="E570:F570"/>
    <mergeCell ref="H570:I570"/>
    <mergeCell ref="K570:L570"/>
    <mergeCell ref="N570:O570"/>
    <mergeCell ref="Q570:R570"/>
    <mergeCell ref="E571:F571"/>
    <mergeCell ref="H571:I571"/>
    <mergeCell ref="K571:L571"/>
    <mergeCell ref="N571:O571"/>
    <mergeCell ref="Q571:R571"/>
    <mergeCell ref="E572:F572"/>
    <mergeCell ref="H572:I572"/>
    <mergeCell ref="K572:L572"/>
    <mergeCell ref="N572:O572"/>
    <mergeCell ref="Q572:R572"/>
    <mergeCell ref="E573:F573"/>
    <mergeCell ref="H573:I573"/>
    <mergeCell ref="K573:L573"/>
    <mergeCell ref="N573:O573"/>
    <mergeCell ref="Q573:R573"/>
    <mergeCell ref="E574:F574"/>
    <mergeCell ref="H574:I574"/>
    <mergeCell ref="K574:L574"/>
    <mergeCell ref="N574:O574"/>
    <mergeCell ref="Q574:R574"/>
    <mergeCell ref="E575:F575"/>
    <mergeCell ref="H575:I575"/>
    <mergeCell ref="K575:L575"/>
    <mergeCell ref="N575:O575"/>
    <mergeCell ref="Q575:R575"/>
    <mergeCell ref="E576:F576"/>
    <mergeCell ref="H576:I576"/>
    <mergeCell ref="K576:L576"/>
    <mergeCell ref="N576:O576"/>
    <mergeCell ref="Q576:R576"/>
    <mergeCell ref="A577:A590"/>
    <mergeCell ref="B577:B590"/>
    <mergeCell ref="E577:F577"/>
    <mergeCell ref="H577:I577"/>
    <mergeCell ref="K577:L577"/>
    <mergeCell ref="N577:O577"/>
    <mergeCell ref="Q577:R577"/>
    <mergeCell ref="E578:F578"/>
    <mergeCell ref="H578:I578"/>
    <mergeCell ref="K578:L578"/>
    <mergeCell ref="N578:O578"/>
    <mergeCell ref="Q578:R578"/>
    <mergeCell ref="E579:F579"/>
    <mergeCell ref="H579:I579"/>
    <mergeCell ref="K579:L579"/>
    <mergeCell ref="N579:O579"/>
    <mergeCell ref="Q579:R579"/>
    <mergeCell ref="E580:F580"/>
    <mergeCell ref="H580:I580"/>
    <mergeCell ref="K580:L580"/>
    <mergeCell ref="N580:O580"/>
    <mergeCell ref="Q580:R580"/>
    <mergeCell ref="E581:F581"/>
    <mergeCell ref="H581:I581"/>
    <mergeCell ref="K581:L581"/>
    <mergeCell ref="N581:O581"/>
    <mergeCell ref="Q581:R581"/>
    <mergeCell ref="E582:F582"/>
    <mergeCell ref="H582:I582"/>
    <mergeCell ref="K582:L582"/>
    <mergeCell ref="N582:O582"/>
    <mergeCell ref="Q582:R582"/>
    <mergeCell ref="E583:F583"/>
    <mergeCell ref="H583:I583"/>
    <mergeCell ref="K583:L583"/>
    <mergeCell ref="N583:O583"/>
    <mergeCell ref="Q583:R583"/>
    <mergeCell ref="E584:F584"/>
    <mergeCell ref="H584:I584"/>
    <mergeCell ref="K584:L584"/>
    <mergeCell ref="N584:O584"/>
    <mergeCell ref="Q584:R584"/>
    <mergeCell ref="E585:F585"/>
    <mergeCell ref="H585:I585"/>
    <mergeCell ref="K585:L585"/>
    <mergeCell ref="N585:O585"/>
    <mergeCell ref="Q585:R585"/>
    <mergeCell ref="E586:F586"/>
    <mergeCell ref="H586:I586"/>
    <mergeCell ref="K586:L586"/>
    <mergeCell ref="N586:O586"/>
    <mergeCell ref="Q586:R586"/>
    <mergeCell ref="E587:F587"/>
    <mergeCell ref="H587:I587"/>
    <mergeCell ref="K587:L587"/>
    <mergeCell ref="N587:O587"/>
    <mergeCell ref="Q587:R587"/>
    <mergeCell ref="E588:F588"/>
    <mergeCell ref="H588:I588"/>
    <mergeCell ref="K588:L588"/>
    <mergeCell ref="N588:O588"/>
    <mergeCell ref="Q588:R588"/>
    <mergeCell ref="E589:F589"/>
    <mergeCell ref="H589:I589"/>
    <mergeCell ref="K589:L589"/>
    <mergeCell ref="N589:O589"/>
    <mergeCell ref="Q589:R589"/>
    <mergeCell ref="E590:F590"/>
    <mergeCell ref="H590:I590"/>
    <mergeCell ref="K590:L590"/>
    <mergeCell ref="N590:O590"/>
    <mergeCell ref="Q590:R590"/>
    <mergeCell ref="A591:A603"/>
    <mergeCell ref="B591:B603"/>
    <mergeCell ref="E591:F591"/>
    <mergeCell ref="H591:I591"/>
    <mergeCell ref="K591:L591"/>
    <mergeCell ref="N591:O591"/>
    <mergeCell ref="Q591:R591"/>
    <mergeCell ref="E592:F592"/>
    <mergeCell ref="H592:I592"/>
    <mergeCell ref="K592:L592"/>
    <mergeCell ref="N592:O592"/>
    <mergeCell ref="Q592:R592"/>
    <mergeCell ref="E593:F593"/>
    <mergeCell ref="H593:I593"/>
    <mergeCell ref="K593:L593"/>
    <mergeCell ref="N593:O593"/>
    <mergeCell ref="Q593:R593"/>
    <mergeCell ref="E594:F594"/>
    <mergeCell ref="H594:I594"/>
    <mergeCell ref="K594:L594"/>
    <mergeCell ref="N594:O594"/>
    <mergeCell ref="Q594:R594"/>
    <mergeCell ref="E595:F595"/>
    <mergeCell ref="H595:I595"/>
    <mergeCell ref="K595:L595"/>
    <mergeCell ref="N595:O595"/>
    <mergeCell ref="Q595:R595"/>
    <mergeCell ref="E596:F596"/>
    <mergeCell ref="H596:I596"/>
    <mergeCell ref="K596:L596"/>
    <mergeCell ref="N596:O596"/>
    <mergeCell ref="Q596:R596"/>
    <mergeCell ref="E597:F597"/>
    <mergeCell ref="H597:I597"/>
    <mergeCell ref="K597:L597"/>
    <mergeCell ref="N597:O597"/>
    <mergeCell ref="Q597:R597"/>
    <mergeCell ref="E598:F598"/>
    <mergeCell ref="H598:I598"/>
    <mergeCell ref="K598:L598"/>
    <mergeCell ref="N598:O598"/>
    <mergeCell ref="Q598:R598"/>
    <mergeCell ref="E599:F599"/>
    <mergeCell ref="H599:I599"/>
    <mergeCell ref="K599:L599"/>
    <mergeCell ref="N599:O599"/>
    <mergeCell ref="Q599:R599"/>
    <mergeCell ref="E600:F600"/>
    <mergeCell ref="H600:I600"/>
    <mergeCell ref="K600:L600"/>
    <mergeCell ref="N600:O600"/>
    <mergeCell ref="Q600:R600"/>
    <mergeCell ref="E601:F601"/>
    <mergeCell ref="H601:I601"/>
    <mergeCell ref="K601:L601"/>
    <mergeCell ref="N601:O601"/>
    <mergeCell ref="Q601:R601"/>
    <mergeCell ref="E602:F602"/>
    <mergeCell ref="H602:I602"/>
    <mergeCell ref="K602:L602"/>
    <mergeCell ref="N602:O602"/>
    <mergeCell ref="Q602:R602"/>
    <mergeCell ref="E603:F603"/>
    <mergeCell ref="H603:I603"/>
    <mergeCell ref="K603:L603"/>
    <mergeCell ref="N603:O603"/>
    <mergeCell ref="Q603:R603"/>
    <mergeCell ref="E604:F604"/>
    <mergeCell ref="H604:I604"/>
    <mergeCell ref="K604:L604"/>
    <mergeCell ref="N604:O604"/>
    <mergeCell ref="Q604:R604"/>
    <mergeCell ref="A605:A618"/>
    <mergeCell ref="B605:B618"/>
    <mergeCell ref="E605:F605"/>
    <mergeCell ref="H605:I605"/>
    <mergeCell ref="K605:L605"/>
    <mergeCell ref="N605:O605"/>
    <mergeCell ref="Q605:R605"/>
    <mergeCell ref="E606:F606"/>
    <mergeCell ref="H606:I606"/>
    <mergeCell ref="K606:L606"/>
    <mergeCell ref="N606:O606"/>
    <mergeCell ref="Q606:R606"/>
    <mergeCell ref="E607:F607"/>
    <mergeCell ref="H607:I607"/>
    <mergeCell ref="K607:L607"/>
    <mergeCell ref="N607:O607"/>
    <mergeCell ref="Q607:R607"/>
    <mergeCell ref="E608:F608"/>
    <mergeCell ref="H608:I608"/>
    <mergeCell ref="K608:L608"/>
    <mergeCell ref="N608:O608"/>
    <mergeCell ref="Q608:R608"/>
    <mergeCell ref="E609:F609"/>
    <mergeCell ref="H609:I609"/>
    <mergeCell ref="K609:L609"/>
    <mergeCell ref="N609:O609"/>
    <mergeCell ref="Q609:R609"/>
    <mergeCell ref="E610:F610"/>
    <mergeCell ref="H610:I610"/>
    <mergeCell ref="K610:L610"/>
    <mergeCell ref="N610:O610"/>
    <mergeCell ref="Q610:R610"/>
    <mergeCell ref="E611:F611"/>
    <mergeCell ref="H611:I611"/>
    <mergeCell ref="K611:L611"/>
    <mergeCell ref="N611:O611"/>
    <mergeCell ref="Q611:R611"/>
    <mergeCell ref="E612:F612"/>
    <mergeCell ref="H612:I612"/>
    <mergeCell ref="K612:L612"/>
    <mergeCell ref="N612:O612"/>
    <mergeCell ref="Q612:R612"/>
    <mergeCell ref="E613:F613"/>
    <mergeCell ref="H613:I613"/>
    <mergeCell ref="K613:L613"/>
    <mergeCell ref="N613:O613"/>
    <mergeCell ref="Q613:R613"/>
    <mergeCell ref="E614:F614"/>
    <mergeCell ref="H614:I614"/>
    <mergeCell ref="K614:L614"/>
    <mergeCell ref="N614:O614"/>
    <mergeCell ref="Q614:R614"/>
    <mergeCell ref="E615:F615"/>
    <mergeCell ref="H615:I615"/>
    <mergeCell ref="K615:L615"/>
    <mergeCell ref="N615:O615"/>
    <mergeCell ref="Q615:R615"/>
    <mergeCell ref="E616:F616"/>
    <mergeCell ref="H616:I616"/>
    <mergeCell ref="K616:L616"/>
    <mergeCell ref="N616:O616"/>
    <mergeCell ref="Q616:R616"/>
    <mergeCell ref="E617:F617"/>
    <mergeCell ref="H617:I617"/>
    <mergeCell ref="K617:L617"/>
    <mergeCell ref="N617:O617"/>
    <mergeCell ref="Q617:R617"/>
    <mergeCell ref="E618:F618"/>
    <mergeCell ref="H618:I618"/>
    <mergeCell ref="K618:L618"/>
    <mergeCell ref="N618:O618"/>
    <mergeCell ref="Q618:R618"/>
    <mergeCell ref="E619:F619"/>
    <mergeCell ref="H619:I619"/>
    <mergeCell ref="K619:L619"/>
    <mergeCell ref="N619:O619"/>
    <mergeCell ref="Q619:R619"/>
    <mergeCell ref="E620:F620"/>
    <mergeCell ref="H620:I620"/>
    <mergeCell ref="K620:L620"/>
    <mergeCell ref="N620:O620"/>
    <mergeCell ref="Q620:R620"/>
    <mergeCell ref="A621:A632"/>
    <mergeCell ref="B621:B632"/>
    <mergeCell ref="E621:F621"/>
    <mergeCell ref="H621:I621"/>
    <mergeCell ref="K621:L621"/>
    <mergeCell ref="N621:O621"/>
    <mergeCell ref="Q621:R621"/>
    <mergeCell ref="E622:F622"/>
    <mergeCell ref="H622:I622"/>
    <mergeCell ref="K622:L622"/>
    <mergeCell ref="N622:O622"/>
    <mergeCell ref="Q622:R622"/>
    <mergeCell ref="E623:F623"/>
    <mergeCell ref="H623:I623"/>
    <mergeCell ref="K623:L623"/>
    <mergeCell ref="N623:O623"/>
    <mergeCell ref="Q623:R623"/>
    <mergeCell ref="E624:F624"/>
    <mergeCell ref="H624:I624"/>
    <mergeCell ref="K624:L624"/>
    <mergeCell ref="N624:O624"/>
    <mergeCell ref="Q624:R624"/>
    <mergeCell ref="E625:F625"/>
    <mergeCell ref="H625:I625"/>
    <mergeCell ref="K625:L625"/>
    <mergeCell ref="N625:O625"/>
    <mergeCell ref="Q625:R625"/>
    <mergeCell ref="E626:F626"/>
    <mergeCell ref="H626:I626"/>
    <mergeCell ref="K626:L626"/>
    <mergeCell ref="N626:O626"/>
    <mergeCell ref="Q626:R626"/>
    <mergeCell ref="E627:F627"/>
    <mergeCell ref="H627:I627"/>
    <mergeCell ref="K627:L627"/>
    <mergeCell ref="N627:O627"/>
    <mergeCell ref="Q627:R627"/>
    <mergeCell ref="E628:F628"/>
    <mergeCell ref="H628:I628"/>
    <mergeCell ref="K628:L628"/>
    <mergeCell ref="N628:O628"/>
    <mergeCell ref="Q628:R628"/>
    <mergeCell ref="E629:F629"/>
    <mergeCell ref="H629:I629"/>
    <mergeCell ref="K629:L629"/>
    <mergeCell ref="N629:O629"/>
    <mergeCell ref="Q629:R629"/>
    <mergeCell ref="E630:F630"/>
    <mergeCell ref="H630:I630"/>
    <mergeCell ref="K630:L630"/>
    <mergeCell ref="N630:O630"/>
    <mergeCell ref="Q630:R630"/>
    <mergeCell ref="E631:F631"/>
    <mergeCell ref="H631:I631"/>
    <mergeCell ref="K631:L631"/>
    <mergeCell ref="N631:O631"/>
    <mergeCell ref="Q631:R631"/>
    <mergeCell ref="E632:F632"/>
    <mergeCell ref="H632:I632"/>
    <mergeCell ref="K632:L632"/>
    <mergeCell ref="N632:O632"/>
    <mergeCell ref="Q632:R632"/>
    <mergeCell ref="E633:F633"/>
    <mergeCell ref="H633:I633"/>
    <mergeCell ref="K633:L633"/>
    <mergeCell ref="N633:O633"/>
    <mergeCell ref="Q633:R633"/>
    <mergeCell ref="E634:F634"/>
    <mergeCell ref="H634:I634"/>
    <mergeCell ref="K634:L634"/>
    <mergeCell ref="N634:O634"/>
    <mergeCell ref="Q634:R634"/>
    <mergeCell ref="E635:F635"/>
    <mergeCell ref="H635:I635"/>
    <mergeCell ref="K635:L635"/>
    <mergeCell ref="N635:O635"/>
    <mergeCell ref="Q635:R635"/>
    <mergeCell ref="A636:A648"/>
    <mergeCell ref="B636:B648"/>
    <mergeCell ref="E636:F636"/>
    <mergeCell ref="H636:I636"/>
    <mergeCell ref="K636:L636"/>
    <mergeCell ref="N636:O636"/>
    <mergeCell ref="Q636:R636"/>
    <mergeCell ref="E637:F637"/>
    <mergeCell ref="H637:I637"/>
    <mergeCell ref="K637:L637"/>
    <mergeCell ref="N637:O637"/>
    <mergeCell ref="Q637:R637"/>
    <mergeCell ref="E638:F638"/>
    <mergeCell ref="H638:I638"/>
    <mergeCell ref="K638:L638"/>
    <mergeCell ref="N638:O638"/>
    <mergeCell ref="Q638:R638"/>
    <mergeCell ref="E639:F639"/>
    <mergeCell ref="H639:I639"/>
    <mergeCell ref="K639:L639"/>
    <mergeCell ref="N639:O639"/>
    <mergeCell ref="Q639:R639"/>
    <mergeCell ref="E640:F640"/>
    <mergeCell ref="H640:I640"/>
    <mergeCell ref="K640:L640"/>
    <mergeCell ref="N640:O640"/>
    <mergeCell ref="Q640:R640"/>
    <mergeCell ref="E641:F641"/>
    <mergeCell ref="H641:I641"/>
    <mergeCell ref="K641:L641"/>
    <mergeCell ref="N641:O641"/>
    <mergeCell ref="Q641:R641"/>
    <mergeCell ref="E642:F642"/>
    <mergeCell ref="H642:I642"/>
    <mergeCell ref="K642:L642"/>
    <mergeCell ref="N642:O642"/>
    <mergeCell ref="Q642:R642"/>
    <mergeCell ref="E643:F643"/>
    <mergeCell ref="H643:I643"/>
    <mergeCell ref="K643:L643"/>
    <mergeCell ref="N643:O643"/>
    <mergeCell ref="Q643:R643"/>
    <mergeCell ref="E644:F644"/>
    <mergeCell ref="H644:I644"/>
    <mergeCell ref="K644:L644"/>
    <mergeCell ref="N644:O644"/>
    <mergeCell ref="Q644:R644"/>
    <mergeCell ref="E645:F645"/>
    <mergeCell ref="H645:I645"/>
    <mergeCell ref="K645:L645"/>
    <mergeCell ref="N645:O645"/>
    <mergeCell ref="Q645:R645"/>
    <mergeCell ref="E646:F646"/>
    <mergeCell ref="H646:I646"/>
    <mergeCell ref="K646:L646"/>
    <mergeCell ref="N646:O646"/>
    <mergeCell ref="Q646:R646"/>
    <mergeCell ref="E647:F647"/>
    <mergeCell ref="H647:I647"/>
    <mergeCell ref="K647:L647"/>
    <mergeCell ref="N647:O647"/>
    <mergeCell ref="Q647:R647"/>
    <mergeCell ref="E648:F648"/>
    <mergeCell ref="H648:I648"/>
    <mergeCell ref="K648:L648"/>
    <mergeCell ref="N648:O648"/>
    <mergeCell ref="Q648:R648"/>
    <mergeCell ref="A649:A652"/>
    <mergeCell ref="B649:B652"/>
    <mergeCell ref="E649:F649"/>
    <mergeCell ref="H649:I649"/>
    <mergeCell ref="K649:L649"/>
    <mergeCell ref="N649:O649"/>
    <mergeCell ref="Q649:R649"/>
    <mergeCell ref="E650:F650"/>
    <mergeCell ref="H650:I650"/>
    <mergeCell ref="K650:L650"/>
    <mergeCell ref="N650:O650"/>
    <mergeCell ref="Q650:R650"/>
    <mergeCell ref="E651:F651"/>
    <mergeCell ref="H651:I651"/>
    <mergeCell ref="K651:L651"/>
    <mergeCell ref="N651:O651"/>
    <mergeCell ref="Q651:R651"/>
    <mergeCell ref="E652:F652"/>
    <mergeCell ref="H652:I652"/>
    <mergeCell ref="K652:L652"/>
    <mergeCell ref="N652:O652"/>
    <mergeCell ref="Q652:R652"/>
    <mergeCell ref="E653:F653"/>
    <mergeCell ref="H653:I653"/>
    <mergeCell ref="K653:L653"/>
    <mergeCell ref="N653:O653"/>
    <mergeCell ref="Q653:R653"/>
    <mergeCell ref="E654:F654"/>
    <mergeCell ref="H654:I654"/>
    <mergeCell ref="K654:L654"/>
    <mergeCell ref="N654:O654"/>
    <mergeCell ref="Q654:R654"/>
    <mergeCell ref="E655:F655"/>
    <mergeCell ref="H655:I655"/>
    <mergeCell ref="K655:L655"/>
    <mergeCell ref="N655:O655"/>
    <mergeCell ref="Q655:R655"/>
    <mergeCell ref="A656:A661"/>
    <mergeCell ref="B656:B661"/>
    <mergeCell ref="E656:F656"/>
    <mergeCell ref="H656:I656"/>
    <mergeCell ref="K656:L656"/>
    <mergeCell ref="N656:O656"/>
    <mergeCell ref="Q656:R656"/>
    <mergeCell ref="E657:F657"/>
    <mergeCell ref="H657:I657"/>
    <mergeCell ref="K657:L657"/>
    <mergeCell ref="N657:O657"/>
    <mergeCell ref="Q657:R657"/>
    <mergeCell ref="E658:F658"/>
    <mergeCell ref="H658:I658"/>
    <mergeCell ref="K658:L658"/>
    <mergeCell ref="N658:O658"/>
    <mergeCell ref="Q658:R658"/>
    <mergeCell ref="E659:F659"/>
    <mergeCell ref="H659:I659"/>
    <mergeCell ref="K659:L659"/>
    <mergeCell ref="N659:O659"/>
    <mergeCell ref="Q659:R659"/>
    <mergeCell ref="E660:F660"/>
    <mergeCell ref="H660:I660"/>
    <mergeCell ref="K660:L660"/>
    <mergeCell ref="N660:O660"/>
    <mergeCell ref="Q660:R660"/>
    <mergeCell ref="E661:F661"/>
    <mergeCell ref="H661:I661"/>
    <mergeCell ref="K661:L661"/>
    <mergeCell ref="N661:O661"/>
    <mergeCell ref="Q661:R661"/>
    <mergeCell ref="A662:A671"/>
    <mergeCell ref="B662:B671"/>
    <mergeCell ref="E662:F662"/>
    <mergeCell ref="H662:I662"/>
    <mergeCell ref="K662:L662"/>
    <mergeCell ref="N662:O662"/>
    <mergeCell ref="Q662:R662"/>
    <mergeCell ref="E663:F663"/>
    <mergeCell ref="H663:I663"/>
    <mergeCell ref="K663:L663"/>
    <mergeCell ref="N663:O663"/>
    <mergeCell ref="Q663:R663"/>
    <mergeCell ref="E664:F664"/>
    <mergeCell ref="H664:I664"/>
    <mergeCell ref="K664:L664"/>
    <mergeCell ref="N664:O664"/>
    <mergeCell ref="Q664:R664"/>
    <mergeCell ref="E665:F665"/>
    <mergeCell ref="H665:I665"/>
    <mergeCell ref="K665:L665"/>
    <mergeCell ref="N665:O665"/>
    <mergeCell ref="Q665:R665"/>
    <mergeCell ref="E666:F666"/>
    <mergeCell ref="H666:I666"/>
    <mergeCell ref="K666:L666"/>
    <mergeCell ref="N666:O666"/>
    <mergeCell ref="Q666:R666"/>
    <mergeCell ref="E667:F667"/>
    <mergeCell ref="H667:I667"/>
    <mergeCell ref="K667:L667"/>
    <mergeCell ref="N667:O667"/>
    <mergeCell ref="Q667:R667"/>
    <mergeCell ref="E668:F668"/>
    <mergeCell ref="H668:I668"/>
    <mergeCell ref="K668:L668"/>
    <mergeCell ref="N668:O668"/>
    <mergeCell ref="Q668:R668"/>
    <mergeCell ref="E669:F669"/>
    <mergeCell ref="H669:I669"/>
    <mergeCell ref="K669:L669"/>
    <mergeCell ref="N669:O669"/>
    <mergeCell ref="Q669:R669"/>
    <mergeCell ref="E670:F670"/>
    <mergeCell ref="H670:I670"/>
    <mergeCell ref="K670:L670"/>
    <mergeCell ref="N670:O670"/>
    <mergeCell ref="Q670:R670"/>
    <mergeCell ref="E671:F671"/>
    <mergeCell ref="H671:I671"/>
    <mergeCell ref="K671:L671"/>
    <mergeCell ref="N671:O671"/>
    <mergeCell ref="Q671:R671"/>
    <mergeCell ref="A672:A677"/>
    <mergeCell ref="B672:B677"/>
    <mergeCell ref="E672:F672"/>
    <mergeCell ref="H672:I672"/>
    <mergeCell ref="K672:L672"/>
    <mergeCell ref="N672:O672"/>
    <mergeCell ref="Q672:R672"/>
    <mergeCell ref="E673:F673"/>
    <mergeCell ref="H673:I673"/>
    <mergeCell ref="K673:L673"/>
    <mergeCell ref="N673:O673"/>
    <mergeCell ref="Q673:R673"/>
    <mergeCell ref="E674:F674"/>
    <mergeCell ref="H674:I674"/>
    <mergeCell ref="K674:L674"/>
    <mergeCell ref="N674:O674"/>
    <mergeCell ref="Q674:R674"/>
    <mergeCell ref="E675:F675"/>
    <mergeCell ref="H675:I675"/>
    <mergeCell ref="K675:L675"/>
    <mergeCell ref="N675:O675"/>
    <mergeCell ref="Q675:R675"/>
    <mergeCell ref="E676:F676"/>
    <mergeCell ref="H676:I676"/>
    <mergeCell ref="K676:L676"/>
    <mergeCell ref="N676:O676"/>
    <mergeCell ref="Q676:R676"/>
    <mergeCell ref="E677:F677"/>
    <mergeCell ref="H677:I677"/>
    <mergeCell ref="K677:L677"/>
    <mergeCell ref="N677:O677"/>
    <mergeCell ref="Q677:R677"/>
    <mergeCell ref="A678:A698"/>
    <mergeCell ref="B678:B698"/>
    <mergeCell ref="E678:F678"/>
    <mergeCell ref="H678:I678"/>
    <mergeCell ref="K678:L678"/>
    <mergeCell ref="N678:O678"/>
    <mergeCell ref="Q678:R678"/>
    <mergeCell ref="E679:F679"/>
    <mergeCell ref="H679:I679"/>
    <mergeCell ref="K679:L679"/>
    <mergeCell ref="N679:O679"/>
    <mergeCell ref="Q679:R679"/>
    <mergeCell ref="E680:F680"/>
    <mergeCell ref="H680:I680"/>
    <mergeCell ref="K680:L680"/>
    <mergeCell ref="N680:O680"/>
    <mergeCell ref="Q680:R680"/>
    <mergeCell ref="E681:F681"/>
    <mergeCell ref="H681:I681"/>
    <mergeCell ref="K681:L681"/>
    <mergeCell ref="N681:O681"/>
    <mergeCell ref="Q681:R681"/>
    <mergeCell ref="E682:F682"/>
    <mergeCell ref="H682:I682"/>
    <mergeCell ref="K682:L682"/>
    <mergeCell ref="N682:O682"/>
    <mergeCell ref="Q682:R682"/>
    <mergeCell ref="E683:F683"/>
    <mergeCell ref="H683:I683"/>
    <mergeCell ref="K683:L683"/>
    <mergeCell ref="N683:O683"/>
    <mergeCell ref="Q683:R683"/>
    <mergeCell ref="E684:F684"/>
    <mergeCell ref="H684:I684"/>
    <mergeCell ref="K684:L684"/>
    <mergeCell ref="N684:O684"/>
    <mergeCell ref="Q684:R684"/>
    <mergeCell ref="E685:F685"/>
    <mergeCell ref="H685:I685"/>
    <mergeCell ref="K685:L685"/>
    <mergeCell ref="N685:O685"/>
    <mergeCell ref="Q685:R685"/>
    <mergeCell ref="E686:F686"/>
    <mergeCell ref="H686:I686"/>
    <mergeCell ref="K686:L686"/>
    <mergeCell ref="N686:O686"/>
    <mergeCell ref="Q686:R686"/>
    <mergeCell ref="E687:F687"/>
    <mergeCell ref="H687:I687"/>
    <mergeCell ref="K687:L687"/>
    <mergeCell ref="N687:O687"/>
    <mergeCell ref="Q687:R687"/>
    <mergeCell ref="E688:F688"/>
    <mergeCell ref="H688:I688"/>
    <mergeCell ref="K688:L688"/>
    <mergeCell ref="N688:O688"/>
    <mergeCell ref="Q688:R688"/>
    <mergeCell ref="E689:F689"/>
    <mergeCell ref="H689:I689"/>
    <mergeCell ref="K689:L689"/>
    <mergeCell ref="N689:O689"/>
    <mergeCell ref="Q689:R689"/>
    <mergeCell ref="E690:F690"/>
    <mergeCell ref="H690:I690"/>
    <mergeCell ref="K690:L690"/>
    <mergeCell ref="N690:O690"/>
    <mergeCell ref="Q690:R690"/>
    <mergeCell ref="E691:F691"/>
    <mergeCell ref="H691:I691"/>
    <mergeCell ref="K691:L691"/>
    <mergeCell ref="N691:O691"/>
    <mergeCell ref="Q691:R691"/>
    <mergeCell ref="E692:F692"/>
    <mergeCell ref="H692:I692"/>
    <mergeCell ref="K692:L692"/>
    <mergeCell ref="N692:O692"/>
    <mergeCell ref="Q692:R692"/>
    <mergeCell ref="E693:F693"/>
    <mergeCell ref="H693:I693"/>
    <mergeCell ref="K693:L693"/>
    <mergeCell ref="N693:O693"/>
    <mergeCell ref="Q693:R693"/>
    <mergeCell ref="E694:F694"/>
    <mergeCell ref="H694:I694"/>
    <mergeCell ref="K694:L694"/>
    <mergeCell ref="N694:O694"/>
    <mergeCell ref="Q694:R694"/>
    <mergeCell ref="E695:F695"/>
    <mergeCell ref="H695:I695"/>
    <mergeCell ref="K695:L695"/>
    <mergeCell ref="N695:O695"/>
    <mergeCell ref="Q695:R695"/>
    <mergeCell ref="E696:F696"/>
    <mergeCell ref="H696:I696"/>
    <mergeCell ref="K696:L696"/>
    <mergeCell ref="N696:O696"/>
    <mergeCell ref="Q696:R696"/>
    <mergeCell ref="E697:F697"/>
    <mergeCell ref="H697:I697"/>
    <mergeCell ref="K697:L697"/>
    <mergeCell ref="N697:O697"/>
    <mergeCell ref="Q697:R697"/>
    <mergeCell ref="E698:F698"/>
    <mergeCell ref="H698:I698"/>
    <mergeCell ref="K698:L698"/>
    <mergeCell ref="N698:O698"/>
    <mergeCell ref="Q698:R698"/>
    <mergeCell ref="A699:A703"/>
    <mergeCell ref="B699:B703"/>
    <mergeCell ref="E699:F699"/>
    <mergeCell ref="H699:I699"/>
    <mergeCell ref="K699:L699"/>
    <mergeCell ref="N699:O699"/>
    <mergeCell ref="Q699:R699"/>
    <mergeCell ref="E700:F700"/>
    <mergeCell ref="H700:I700"/>
    <mergeCell ref="K700:L700"/>
    <mergeCell ref="N700:O700"/>
    <mergeCell ref="Q700:R700"/>
    <mergeCell ref="E701:F701"/>
    <mergeCell ref="H701:I701"/>
    <mergeCell ref="K701:L701"/>
    <mergeCell ref="N701:O701"/>
    <mergeCell ref="Q701:R701"/>
    <mergeCell ref="E702:F702"/>
    <mergeCell ref="H702:I702"/>
    <mergeCell ref="K702:L702"/>
    <mergeCell ref="N702:O702"/>
    <mergeCell ref="Q702:R702"/>
    <mergeCell ref="E703:F703"/>
    <mergeCell ref="H703:I703"/>
    <mergeCell ref="K703:L703"/>
    <mergeCell ref="N703:O703"/>
    <mergeCell ref="Q703:R703"/>
    <mergeCell ref="A704:A740"/>
    <mergeCell ref="B704:B740"/>
    <mergeCell ref="E704:F704"/>
    <mergeCell ref="H704:I704"/>
    <mergeCell ref="K704:L704"/>
    <mergeCell ref="N704:O704"/>
    <mergeCell ref="Q704:R704"/>
    <mergeCell ref="E705:F705"/>
    <mergeCell ref="H705:I705"/>
    <mergeCell ref="K705:L705"/>
    <mergeCell ref="N705:O705"/>
    <mergeCell ref="Q705:R705"/>
    <mergeCell ref="E706:F706"/>
    <mergeCell ref="H706:I706"/>
    <mergeCell ref="K706:L706"/>
    <mergeCell ref="N706:O706"/>
    <mergeCell ref="Q706:R706"/>
    <mergeCell ref="E707:F707"/>
    <mergeCell ref="H707:I707"/>
    <mergeCell ref="K707:L707"/>
    <mergeCell ref="N707:O707"/>
    <mergeCell ref="Q707:R707"/>
    <mergeCell ref="E708:F708"/>
    <mergeCell ref="H708:I708"/>
    <mergeCell ref="K708:L708"/>
    <mergeCell ref="N708:O708"/>
    <mergeCell ref="Q708:R708"/>
    <mergeCell ref="E709:F709"/>
    <mergeCell ref="H709:I709"/>
    <mergeCell ref="K709:L709"/>
    <mergeCell ref="N709:O709"/>
    <mergeCell ref="Q709:R709"/>
    <mergeCell ref="E710:F710"/>
    <mergeCell ref="H710:I710"/>
    <mergeCell ref="K710:L710"/>
    <mergeCell ref="N710:O710"/>
    <mergeCell ref="Q710:R710"/>
    <mergeCell ref="E711:F711"/>
    <mergeCell ref="H711:I711"/>
    <mergeCell ref="K711:L711"/>
    <mergeCell ref="N711:O711"/>
    <mergeCell ref="Q711:R711"/>
    <mergeCell ref="E712:F712"/>
    <mergeCell ref="H712:I712"/>
    <mergeCell ref="K712:L712"/>
    <mergeCell ref="N712:O712"/>
    <mergeCell ref="Q712:R712"/>
    <mergeCell ref="E713:F713"/>
    <mergeCell ref="H713:I713"/>
    <mergeCell ref="K713:L713"/>
    <mergeCell ref="N713:O713"/>
    <mergeCell ref="Q713:R713"/>
    <mergeCell ref="E714:F714"/>
    <mergeCell ref="H714:I714"/>
    <mergeCell ref="K714:L714"/>
    <mergeCell ref="N714:O714"/>
    <mergeCell ref="Q714:R714"/>
    <mergeCell ref="E715:F715"/>
    <mergeCell ref="H715:I715"/>
    <mergeCell ref="K715:L715"/>
    <mergeCell ref="N715:O715"/>
    <mergeCell ref="Q715:R715"/>
    <mergeCell ref="E716:F716"/>
    <mergeCell ref="H716:I716"/>
    <mergeCell ref="K716:L716"/>
    <mergeCell ref="N716:O716"/>
    <mergeCell ref="Q716:R716"/>
    <mergeCell ref="E717:F717"/>
    <mergeCell ref="H717:I717"/>
    <mergeCell ref="K717:L717"/>
    <mergeCell ref="N717:O717"/>
    <mergeCell ref="Q717:R717"/>
    <mergeCell ref="E718:F718"/>
    <mergeCell ref="H718:I718"/>
    <mergeCell ref="K718:L718"/>
    <mergeCell ref="N718:O718"/>
    <mergeCell ref="Q718:R718"/>
    <mergeCell ref="E719:F719"/>
    <mergeCell ref="H719:I719"/>
    <mergeCell ref="K719:L719"/>
    <mergeCell ref="N719:O719"/>
    <mergeCell ref="Q719:R719"/>
    <mergeCell ref="E720:F720"/>
    <mergeCell ref="H720:I720"/>
    <mergeCell ref="K720:L720"/>
    <mergeCell ref="N720:O720"/>
    <mergeCell ref="Q720:R720"/>
    <mergeCell ref="E721:F721"/>
    <mergeCell ref="H721:I721"/>
    <mergeCell ref="K721:L721"/>
    <mergeCell ref="N721:O721"/>
    <mergeCell ref="Q721:R721"/>
    <mergeCell ref="E722:F722"/>
    <mergeCell ref="H722:I722"/>
    <mergeCell ref="K722:L722"/>
    <mergeCell ref="N722:O722"/>
    <mergeCell ref="Q722:R722"/>
    <mergeCell ref="E723:F723"/>
    <mergeCell ref="H723:I723"/>
    <mergeCell ref="K723:L723"/>
    <mergeCell ref="N723:O723"/>
    <mergeCell ref="Q723:R723"/>
    <mergeCell ref="E724:F724"/>
    <mergeCell ref="H724:I724"/>
    <mergeCell ref="K724:L724"/>
    <mergeCell ref="N724:O724"/>
    <mergeCell ref="Q724:R724"/>
    <mergeCell ref="E725:F725"/>
    <mergeCell ref="H725:I725"/>
    <mergeCell ref="K725:L725"/>
    <mergeCell ref="N725:O725"/>
    <mergeCell ref="Q725:R725"/>
    <mergeCell ref="E726:F726"/>
    <mergeCell ref="H726:I726"/>
    <mergeCell ref="K726:L726"/>
    <mergeCell ref="N726:O726"/>
    <mergeCell ref="Q726:R726"/>
    <mergeCell ref="E727:F727"/>
    <mergeCell ref="H727:I727"/>
    <mergeCell ref="K727:L727"/>
    <mergeCell ref="N727:O727"/>
    <mergeCell ref="Q727:R727"/>
    <mergeCell ref="E728:F728"/>
    <mergeCell ref="H728:I728"/>
    <mergeCell ref="K728:L728"/>
    <mergeCell ref="N728:O728"/>
    <mergeCell ref="Q728:R728"/>
    <mergeCell ref="E729:F729"/>
    <mergeCell ref="H729:I729"/>
    <mergeCell ref="K729:L729"/>
    <mergeCell ref="N729:O729"/>
    <mergeCell ref="Q729:R729"/>
    <mergeCell ref="E730:F730"/>
    <mergeCell ref="H730:I730"/>
    <mergeCell ref="K730:L730"/>
    <mergeCell ref="N730:O730"/>
    <mergeCell ref="Q730:R730"/>
    <mergeCell ref="E731:F731"/>
    <mergeCell ref="H731:I731"/>
    <mergeCell ref="K731:L731"/>
    <mergeCell ref="N731:O731"/>
    <mergeCell ref="Q731:R731"/>
    <mergeCell ref="E732:F732"/>
    <mergeCell ref="H732:I732"/>
    <mergeCell ref="K732:L732"/>
    <mergeCell ref="N732:O732"/>
    <mergeCell ref="Q732:R732"/>
    <mergeCell ref="E733:F733"/>
    <mergeCell ref="H733:I733"/>
    <mergeCell ref="K733:L733"/>
    <mergeCell ref="N733:O733"/>
    <mergeCell ref="Q733:R733"/>
    <mergeCell ref="E734:F734"/>
    <mergeCell ref="H734:I734"/>
    <mergeCell ref="K734:L734"/>
    <mergeCell ref="N734:O734"/>
    <mergeCell ref="Q734:R734"/>
    <mergeCell ref="E735:F735"/>
    <mergeCell ref="H735:I735"/>
    <mergeCell ref="K735:L735"/>
    <mergeCell ref="N735:O735"/>
    <mergeCell ref="Q735:R735"/>
    <mergeCell ref="E736:F736"/>
    <mergeCell ref="H736:I736"/>
    <mergeCell ref="K736:L736"/>
    <mergeCell ref="N736:O736"/>
    <mergeCell ref="Q736:R736"/>
    <mergeCell ref="E737:F737"/>
    <mergeCell ref="H737:I737"/>
    <mergeCell ref="K737:L737"/>
    <mergeCell ref="N737:O737"/>
    <mergeCell ref="Q737:R737"/>
    <mergeCell ref="E738:F738"/>
    <mergeCell ref="H738:I738"/>
    <mergeCell ref="K738:L738"/>
    <mergeCell ref="N738:O738"/>
    <mergeCell ref="Q738:R738"/>
    <mergeCell ref="E739:F739"/>
    <mergeCell ref="H739:I739"/>
    <mergeCell ref="K739:L739"/>
    <mergeCell ref="N739:O739"/>
    <mergeCell ref="Q739:R739"/>
    <mergeCell ref="E740:F740"/>
    <mergeCell ref="H740:I740"/>
    <mergeCell ref="K740:L740"/>
    <mergeCell ref="N740:O740"/>
    <mergeCell ref="Q740:R740"/>
    <mergeCell ref="A741:A744"/>
    <mergeCell ref="B741:B744"/>
    <mergeCell ref="E741:F741"/>
    <mergeCell ref="H741:I741"/>
    <mergeCell ref="K741:L741"/>
    <mergeCell ref="N741:O741"/>
    <mergeCell ref="Q741:R741"/>
    <mergeCell ref="E742:F742"/>
    <mergeCell ref="H742:I742"/>
    <mergeCell ref="K742:L742"/>
    <mergeCell ref="N742:O742"/>
    <mergeCell ref="Q742:R742"/>
    <mergeCell ref="E743:F743"/>
    <mergeCell ref="H743:I743"/>
    <mergeCell ref="K743:L743"/>
    <mergeCell ref="N743:O743"/>
    <mergeCell ref="Q743:R743"/>
    <mergeCell ref="E744:F744"/>
    <mergeCell ref="H744:I744"/>
    <mergeCell ref="K744:L744"/>
    <mergeCell ref="N744:O744"/>
    <mergeCell ref="Q744:R744"/>
    <mergeCell ref="A745:A747"/>
    <mergeCell ref="B745:B747"/>
    <mergeCell ref="E745:F745"/>
    <mergeCell ref="H745:I745"/>
    <mergeCell ref="K745:L745"/>
    <mergeCell ref="N745:O745"/>
    <mergeCell ref="Q745:R745"/>
    <mergeCell ref="E746:F746"/>
    <mergeCell ref="H746:I746"/>
    <mergeCell ref="K746:L746"/>
    <mergeCell ref="N746:O746"/>
    <mergeCell ref="Q746:R746"/>
    <mergeCell ref="E747:F747"/>
    <mergeCell ref="H747:I747"/>
    <mergeCell ref="K747:L747"/>
    <mergeCell ref="N747:O747"/>
    <mergeCell ref="Q747:R747"/>
    <mergeCell ref="A748:A768"/>
    <mergeCell ref="B748:B768"/>
    <mergeCell ref="E748:F748"/>
    <mergeCell ref="H748:I748"/>
    <mergeCell ref="K748:L748"/>
    <mergeCell ref="N748:O748"/>
    <mergeCell ref="Q748:R748"/>
    <mergeCell ref="E749:F749"/>
    <mergeCell ref="H749:I749"/>
    <mergeCell ref="K749:L749"/>
    <mergeCell ref="N749:O749"/>
    <mergeCell ref="Q749:R749"/>
    <mergeCell ref="E750:F750"/>
    <mergeCell ref="H750:I750"/>
    <mergeCell ref="K750:L750"/>
    <mergeCell ref="N750:O750"/>
    <mergeCell ref="Q750:R750"/>
    <mergeCell ref="E751:F751"/>
    <mergeCell ref="H751:I751"/>
    <mergeCell ref="K751:L751"/>
    <mergeCell ref="N751:O751"/>
    <mergeCell ref="Q751:R751"/>
    <mergeCell ref="E752:F752"/>
    <mergeCell ref="H752:I752"/>
    <mergeCell ref="K752:L752"/>
    <mergeCell ref="N752:O752"/>
    <mergeCell ref="Q752:R752"/>
    <mergeCell ref="E753:F753"/>
    <mergeCell ref="H753:I753"/>
    <mergeCell ref="K753:L753"/>
    <mergeCell ref="N753:O753"/>
    <mergeCell ref="Q753:R753"/>
    <mergeCell ref="E754:F754"/>
    <mergeCell ref="H754:I754"/>
    <mergeCell ref="K754:L754"/>
    <mergeCell ref="N754:O754"/>
    <mergeCell ref="Q754:R754"/>
    <mergeCell ref="E755:F755"/>
    <mergeCell ref="H755:I755"/>
    <mergeCell ref="K755:L755"/>
    <mergeCell ref="N755:O755"/>
    <mergeCell ref="Q755:R755"/>
    <mergeCell ref="E756:F756"/>
    <mergeCell ref="H756:I756"/>
    <mergeCell ref="K756:L756"/>
    <mergeCell ref="N756:O756"/>
    <mergeCell ref="Q756:R756"/>
    <mergeCell ref="E757:F757"/>
    <mergeCell ref="H757:I757"/>
    <mergeCell ref="K757:L757"/>
    <mergeCell ref="N757:O757"/>
    <mergeCell ref="Q757:R757"/>
    <mergeCell ref="E758:F758"/>
    <mergeCell ref="H758:I758"/>
    <mergeCell ref="K758:L758"/>
    <mergeCell ref="N758:O758"/>
    <mergeCell ref="Q758:R758"/>
    <mergeCell ref="E759:F759"/>
    <mergeCell ref="H759:I759"/>
    <mergeCell ref="K759:L759"/>
    <mergeCell ref="N759:O759"/>
    <mergeCell ref="Q759:R759"/>
    <mergeCell ref="E760:F760"/>
    <mergeCell ref="H760:I760"/>
    <mergeCell ref="K760:L760"/>
    <mergeCell ref="N760:O760"/>
    <mergeCell ref="Q760:R760"/>
    <mergeCell ref="E761:F761"/>
    <mergeCell ref="H761:I761"/>
    <mergeCell ref="K761:L761"/>
    <mergeCell ref="N761:O761"/>
    <mergeCell ref="Q761:R761"/>
    <mergeCell ref="E762:F762"/>
    <mergeCell ref="H762:I762"/>
    <mergeCell ref="K762:L762"/>
    <mergeCell ref="N762:O762"/>
    <mergeCell ref="Q762:R762"/>
    <mergeCell ref="E763:F763"/>
    <mergeCell ref="H763:I763"/>
    <mergeCell ref="K763:L763"/>
    <mergeCell ref="N763:O763"/>
    <mergeCell ref="Q763:R763"/>
    <mergeCell ref="E764:F764"/>
    <mergeCell ref="H764:I764"/>
    <mergeCell ref="K764:L764"/>
    <mergeCell ref="N764:O764"/>
    <mergeCell ref="Q764:R764"/>
    <mergeCell ref="E765:F765"/>
    <mergeCell ref="H765:I765"/>
    <mergeCell ref="K765:L765"/>
    <mergeCell ref="N765:O765"/>
    <mergeCell ref="Q765:R765"/>
    <mergeCell ref="E766:F766"/>
    <mergeCell ref="H766:I766"/>
    <mergeCell ref="K766:L766"/>
    <mergeCell ref="N766:O766"/>
    <mergeCell ref="Q766:R766"/>
    <mergeCell ref="E767:F767"/>
    <mergeCell ref="H767:I767"/>
    <mergeCell ref="K767:L767"/>
    <mergeCell ref="N767:O767"/>
    <mergeCell ref="Q767:R767"/>
    <mergeCell ref="E768:F768"/>
    <mergeCell ref="H768:I768"/>
    <mergeCell ref="K768:L768"/>
    <mergeCell ref="N768:O768"/>
    <mergeCell ref="Q768:R768"/>
    <mergeCell ref="A769:A773"/>
    <mergeCell ref="B769:B773"/>
    <mergeCell ref="E769:F769"/>
    <mergeCell ref="H769:I769"/>
    <mergeCell ref="K769:L769"/>
    <mergeCell ref="N769:O769"/>
    <mergeCell ref="Q769:R769"/>
    <mergeCell ref="E770:F770"/>
    <mergeCell ref="H770:I770"/>
    <mergeCell ref="K770:L770"/>
    <mergeCell ref="N770:O770"/>
    <mergeCell ref="Q770:R770"/>
    <mergeCell ref="E771:F771"/>
    <mergeCell ref="H771:I771"/>
    <mergeCell ref="K771:L771"/>
    <mergeCell ref="N771:O771"/>
    <mergeCell ref="Q771:R771"/>
    <mergeCell ref="E772:F772"/>
    <mergeCell ref="H772:I772"/>
    <mergeCell ref="K772:L772"/>
    <mergeCell ref="N772:O772"/>
    <mergeCell ref="Q772:R772"/>
    <mergeCell ref="E773:F773"/>
    <mergeCell ref="H773:I773"/>
    <mergeCell ref="K773:L773"/>
    <mergeCell ref="N773:O773"/>
    <mergeCell ref="Q773:R773"/>
    <mergeCell ref="A774:A784"/>
    <mergeCell ref="B774:B784"/>
    <mergeCell ref="E774:F774"/>
    <mergeCell ref="H774:I774"/>
    <mergeCell ref="K774:L774"/>
    <mergeCell ref="N774:O774"/>
    <mergeCell ref="Q774:R774"/>
    <mergeCell ref="E775:F775"/>
    <mergeCell ref="H775:I775"/>
    <mergeCell ref="K775:L775"/>
    <mergeCell ref="N775:O775"/>
    <mergeCell ref="Q775:R775"/>
    <mergeCell ref="E776:F776"/>
    <mergeCell ref="H776:I776"/>
    <mergeCell ref="K776:L776"/>
    <mergeCell ref="N776:O776"/>
    <mergeCell ref="Q776:R776"/>
    <mergeCell ref="E777:F777"/>
    <mergeCell ref="H777:I777"/>
    <mergeCell ref="K777:L777"/>
    <mergeCell ref="N777:O777"/>
    <mergeCell ref="Q777:R777"/>
    <mergeCell ref="E778:F778"/>
    <mergeCell ref="H778:I778"/>
    <mergeCell ref="K778:L778"/>
    <mergeCell ref="N778:O778"/>
    <mergeCell ref="Q778:R778"/>
    <mergeCell ref="E779:F779"/>
    <mergeCell ref="H779:I779"/>
    <mergeCell ref="K779:L779"/>
    <mergeCell ref="N779:O779"/>
    <mergeCell ref="Q779:R779"/>
    <mergeCell ref="E780:F780"/>
    <mergeCell ref="H780:I780"/>
    <mergeCell ref="K780:L780"/>
    <mergeCell ref="N780:O780"/>
    <mergeCell ref="Q780:R780"/>
    <mergeCell ref="E781:F781"/>
    <mergeCell ref="H781:I781"/>
    <mergeCell ref="K781:L781"/>
    <mergeCell ref="N781:O781"/>
    <mergeCell ref="Q781:R781"/>
    <mergeCell ref="E782:F782"/>
    <mergeCell ref="H782:I782"/>
    <mergeCell ref="K782:L782"/>
    <mergeCell ref="N782:O782"/>
    <mergeCell ref="Q782:R782"/>
    <mergeCell ref="E783:F783"/>
    <mergeCell ref="H783:I783"/>
    <mergeCell ref="K783:L783"/>
    <mergeCell ref="N783:O783"/>
    <mergeCell ref="Q783:R783"/>
    <mergeCell ref="E784:F784"/>
    <mergeCell ref="H784:I784"/>
    <mergeCell ref="K784:L784"/>
    <mergeCell ref="N784:O784"/>
    <mergeCell ref="Q784:R784"/>
    <mergeCell ref="A785:A787"/>
    <mergeCell ref="B785:B787"/>
    <mergeCell ref="E785:F785"/>
    <mergeCell ref="H785:I785"/>
    <mergeCell ref="K785:L785"/>
    <mergeCell ref="N785:O785"/>
    <mergeCell ref="Q785:R785"/>
    <mergeCell ref="E786:F786"/>
    <mergeCell ref="H786:I786"/>
    <mergeCell ref="K786:L786"/>
    <mergeCell ref="N786:O786"/>
    <mergeCell ref="Q786:R786"/>
    <mergeCell ref="E787:F787"/>
    <mergeCell ref="H787:I787"/>
    <mergeCell ref="K787:L787"/>
    <mergeCell ref="N787:O787"/>
    <mergeCell ref="Q787:R787"/>
    <mergeCell ref="E788:F788"/>
    <mergeCell ref="H788:I788"/>
    <mergeCell ref="K788:L788"/>
    <mergeCell ref="N788:O788"/>
    <mergeCell ref="Q788:R788"/>
    <mergeCell ref="E789:F789"/>
    <mergeCell ref="H789:I789"/>
    <mergeCell ref="K789:L789"/>
    <mergeCell ref="N789:O789"/>
    <mergeCell ref="Q789:R789"/>
    <mergeCell ref="E790:F790"/>
    <mergeCell ref="H790:I790"/>
    <mergeCell ref="K790:L790"/>
    <mergeCell ref="N790:O790"/>
    <mergeCell ref="Q790:R790"/>
    <mergeCell ref="A791:A793"/>
    <mergeCell ref="B791:B793"/>
    <mergeCell ref="E791:F791"/>
    <mergeCell ref="H791:I791"/>
    <mergeCell ref="K791:L791"/>
    <mergeCell ref="N791:O791"/>
    <mergeCell ref="Q791:R791"/>
    <mergeCell ref="E792:F792"/>
    <mergeCell ref="H792:I792"/>
    <mergeCell ref="K792:L792"/>
    <mergeCell ref="N792:O792"/>
    <mergeCell ref="Q792:R792"/>
    <mergeCell ref="E793:F793"/>
    <mergeCell ref="H793:I793"/>
    <mergeCell ref="K793:L793"/>
    <mergeCell ref="N793:O793"/>
    <mergeCell ref="Q793:R793"/>
    <mergeCell ref="A794:A808"/>
    <mergeCell ref="B794:B808"/>
    <mergeCell ref="E794:F794"/>
    <mergeCell ref="H794:I794"/>
    <mergeCell ref="K794:L794"/>
    <mergeCell ref="N794:O794"/>
    <mergeCell ref="Q794:R794"/>
    <mergeCell ref="E795:F795"/>
    <mergeCell ref="H795:I795"/>
    <mergeCell ref="K795:L795"/>
    <mergeCell ref="N795:O795"/>
    <mergeCell ref="Q795:R795"/>
    <mergeCell ref="E796:F796"/>
    <mergeCell ref="H796:I796"/>
    <mergeCell ref="K796:L796"/>
    <mergeCell ref="N796:O796"/>
    <mergeCell ref="Q796:R796"/>
    <mergeCell ref="E797:F797"/>
    <mergeCell ref="H797:I797"/>
    <mergeCell ref="K797:L797"/>
    <mergeCell ref="N797:O797"/>
    <mergeCell ref="Q797:R797"/>
    <mergeCell ref="E798:F798"/>
    <mergeCell ref="H798:I798"/>
    <mergeCell ref="K798:L798"/>
    <mergeCell ref="N798:O798"/>
    <mergeCell ref="Q798:R798"/>
    <mergeCell ref="E799:F799"/>
    <mergeCell ref="H799:I799"/>
    <mergeCell ref="K799:L799"/>
    <mergeCell ref="N799:O799"/>
    <mergeCell ref="Q799:R799"/>
    <mergeCell ref="E800:F800"/>
    <mergeCell ref="H800:I800"/>
    <mergeCell ref="K800:L800"/>
    <mergeCell ref="N800:O800"/>
    <mergeCell ref="Q800:R800"/>
    <mergeCell ref="E801:F801"/>
    <mergeCell ref="H801:I801"/>
    <mergeCell ref="K801:L801"/>
    <mergeCell ref="N801:O801"/>
    <mergeCell ref="Q801:R801"/>
    <mergeCell ref="E802:F802"/>
    <mergeCell ref="H802:I802"/>
    <mergeCell ref="K802:L802"/>
    <mergeCell ref="N802:O802"/>
    <mergeCell ref="Q802:R802"/>
    <mergeCell ref="E803:F803"/>
    <mergeCell ref="H803:I803"/>
    <mergeCell ref="K803:L803"/>
    <mergeCell ref="N803:O803"/>
    <mergeCell ref="Q803:R803"/>
    <mergeCell ref="E804:F804"/>
    <mergeCell ref="H804:I804"/>
    <mergeCell ref="K804:L804"/>
    <mergeCell ref="N804:O804"/>
    <mergeCell ref="Q804:R804"/>
    <mergeCell ref="E805:F805"/>
    <mergeCell ref="H805:I805"/>
    <mergeCell ref="K805:L805"/>
    <mergeCell ref="N805:O805"/>
    <mergeCell ref="Q805:R805"/>
    <mergeCell ref="E806:F806"/>
    <mergeCell ref="H806:I806"/>
    <mergeCell ref="K806:L806"/>
    <mergeCell ref="N806:O806"/>
    <mergeCell ref="Q806:R806"/>
    <mergeCell ref="E807:F807"/>
    <mergeCell ref="H807:I807"/>
    <mergeCell ref="K807:L807"/>
    <mergeCell ref="N807:O807"/>
    <mergeCell ref="Q807:R807"/>
    <mergeCell ref="E808:F808"/>
    <mergeCell ref="H808:I808"/>
    <mergeCell ref="K808:L808"/>
    <mergeCell ref="N808:O808"/>
    <mergeCell ref="Q808:R808"/>
    <mergeCell ref="A809:A814"/>
    <mergeCell ref="B809:B814"/>
    <mergeCell ref="E809:F809"/>
    <mergeCell ref="H809:I809"/>
    <mergeCell ref="K809:L809"/>
    <mergeCell ref="N809:O809"/>
    <mergeCell ref="Q809:R809"/>
    <mergeCell ref="E810:F810"/>
    <mergeCell ref="H810:I810"/>
    <mergeCell ref="K810:L810"/>
    <mergeCell ref="N810:O810"/>
    <mergeCell ref="Q810:R810"/>
    <mergeCell ref="E811:F811"/>
    <mergeCell ref="H811:I811"/>
    <mergeCell ref="K811:L811"/>
    <mergeCell ref="N811:O811"/>
    <mergeCell ref="Q811:R811"/>
    <mergeCell ref="E812:F812"/>
    <mergeCell ref="H812:I812"/>
    <mergeCell ref="K812:L812"/>
    <mergeCell ref="N812:O812"/>
    <mergeCell ref="Q812:R812"/>
    <mergeCell ref="E813:F813"/>
    <mergeCell ref="H813:I813"/>
    <mergeCell ref="K813:L813"/>
    <mergeCell ref="N813:O813"/>
    <mergeCell ref="Q813:R813"/>
    <mergeCell ref="E814:F814"/>
    <mergeCell ref="H814:I814"/>
    <mergeCell ref="K814:L814"/>
    <mergeCell ref="N814:O814"/>
    <mergeCell ref="Q814:R814"/>
    <mergeCell ref="E815:F815"/>
    <mergeCell ref="H815:I815"/>
    <mergeCell ref="K815:L815"/>
    <mergeCell ref="N815:O815"/>
    <mergeCell ref="Q815:R815"/>
    <mergeCell ref="A816:A837"/>
    <mergeCell ref="B816:B837"/>
    <mergeCell ref="E816:F816"/>
    <mergeCell ref="H816:I816"/>
    <mergeCell ref="K816:L816"/>
    <mergeCell ref="N816:O816"/>
    <mergeCell ref="Q816:R816"/>
    <mergeCell ref="E817:F817"/>
    <mergeCell ref="H817:I817"/>
    <mergeCell ref="K817:L817"/>
    <mergeCell ref="N817:O817"/>
    <mergeCell ref="Q817:R817"/>
    <mergeCell ref="E818:F818"/>
    <mergeCell ref="H818:I818"/>
    <mergeCell ref="K818:L818"/>
    <mergeCell ref="N818:O818"/>
    <mergeCell ref="Q818:R818"/>
    <mergeCell ref="E819:F819"/>
    <mergeCell ref="H819:I819"/>
    <mergeCell ref="K819:L819"/>
    <mergeCell ref="N819:O819"/>
    <mergeCell ref="Q819:R819"/>
    <mergeCell ref="E820:F820"/>
    <mergeCell ref="H820:I820"/>
    <mergeCell ref="K820:L820"/>
    <mergeCell ref="N820:O820"/>
    <mergeCell ref="Q820:R820"/>
    <mergeCell ref="E821:F821"/>
    <mergeCell ref="H821:I821"/>
    <mergeCell ref="K821:L821"/>
    <mergeCell ref="N821:O821"/>
    <mergeCell ref="Q821:R821"/>
    <mergeCell ref="E822:F822"/>
    <mergeCell ref="H822:I822"/>
    <mergeCell ref="K822:L822"/>
    <mergeCell ref="N822:O822"/>
    <mergeCell ref="Q822:R822"/>
    <mergeCell ref="E823:F823"/>
    <mergeCell ref="H823:I823"/>
    <mergeCell ref="K823:L823"/>
    <mergeCell ref="N823:O823"/>
    <mergeCell ref="Q823:R823"/>
    <mergeCell ref="E824:F824"/>
    <mergeCell ref="H824:I824"/>
    <mergeCell ref="K824:L824"/>
    <mergeCell ref="N824:O824"/>
    <mergeCell ref="Q824:R824"/>
    <mergeCell ref="E825:F825"/>
    <mergeCell ref="H825:I825"/>
    <mergeCell ref="K825:L825"/>
    <mergeCell ref="N825:O825"/>
    <mergeCell ref="Q825:R825"/>
    <mergeCell ref="E826:F826"/>
    <mergeCell ref="H826:I826"/>
    <mergeCell ref="K826:L826"/>
    <mergeCell ref="N826:O826"/>
    <mergeCell ref="Q826:R826"/>
    <mergeCell ref="E827:F827"/>
    <mergeCell ref="H827:I827"/>
    <mergeCell ref="K827:L827"/>
    <mergeCell ref="N827:O827"/>
    <mergeCell ref="Q827:R827"/>
    <mergeCell ref="E828:F828"/>
    <mergeCell ref="H828:I828"/>
    <mergeCell ref="K828:L828"/>
    <mergeCell ref="N828:O828"/>
    <mergeCell ref="Q828:R828"/>
    <mergeCell ref="E829:F829"/>
    <mergeCell ref="H829:I829"/>
    <mergeCell ref="K829:L829"/>
    <mergeCell ref="N829:O829"/>
    <mergeCell ref="Q829:R829"/>
    <mergeCell ref="E830:F830"/>
    <mergeCell ref="H830:I830"/>
    <mergeCell ref="K830:L830"/>
    <mergeCell ref="N830:O830"/>
    <mergeCell ref="Q830:R830"/>
    <mergeCell ref="E831:F831"/>
    <mergeCell ref="H831:I831"/>
    <mergeCell ref="K831:L831"/>
    <mergeCell ref="N831:O831"/>
    <mergeCell ref="Q831:R831"/>
    <mergeCell ref="E832:F832"/>
    <mergeCell ref="H832:I832"/>
    <mergeCell ref="K832:L832"/>
    <mergeCell ref="N832:O832"/>
    <mergeCell ref="Q832:R832"/>
    <mergeCell ref="E833:F833"/>
    <mergeCell ref="H833:I833"/>
    <mergeCell ref="K833:L833"/>
    <mergeCell ref="N833:O833"/>
    <mergeCell ref="Q833:R833"/>
    <mergeCell ref="E834:F834"/>
    <mergeCell ref="H834:I834"/>
    <mergeCell ref="K834:L834"/>
    <mergeCell ref="N834:O834"/>
    <mergeCell ref="Q834:R834"/>
    <mergeCell ref="E835:F835"/>
    <mergeCell ref="H835:I835"/>
    <mergeCell ref="K835:L835"/>
    <mergeCell ref="N835:O835"/>
    <mergeCell ref="Q835:R835"/>
    <mergeCell ref="E836:F836"/>
    <mergeCell ref="H836:I836"/>
    <mergeCell ref="K836:L836"/>
    <mergeCell ref="N836:O836"/>
    <mergeCell ref="Q836:R836"/>
    <mergeCell ref="E837:F837"/>
    <mergeCell ref="H837:I837"/>
    <mergeCell ref="K837:L837"/>
    <mergeCell ref="N837:O837"/>
    <mergeCell ref="Q837:R837"/>
    <mergeCell ref="A838:A850"/>
    <mergeCell ref="B838:B850"/>
    <mergeCell ref="E838:F838"/>
    <mergeCell ref="H838:I838"/>
    <mergeCell ref="K838:L838"/>
    <mergeCell ref="N838:O838"/>
    <mergeCell ref="Q838:R838"/>
    <mergeCell ref="E839:F839"/>
    <mergeCell ref="H839:I839"/>
    <mergeCell ref="K839:L839"/>
    <mergeCell ref="N839:O839"/>
    <mergeCell ref="Q839:R839"/>
    <mergeCell ref="E840:F840"/>
    <mergeCell ref="H840:I840"/>
    <mergeCell ref="K840:L840"/>
    <mergeCell ref="N840:O840"/>
    <mergeCell ref="Q840:R840"/>
    <mergeCell ref="E841:F841"/>
    <mergeCell ref="H841:I841"/>
    <mergeCell ref="K841:L841"/>
    <mergeCell ref="N841:O841"/>
    <mergeCell ref="Q841:R841"/>
    <mergeCell ref="E842:F842"/>
    <mergeCell ref="H842:I842"/>
    <mergeCell ref="K842:L842"/>
    <mergeCell ref="N842:O842"/>
    <mergeCell ref="Q842:R842"/>
    <mergeCell ref="E843:F843"/>
    <mergeCell ref="H843:I843"/>
    <mergeCell ref="K843:L843"/>
    <mergeCell ref="N843:O843"/>
    <mergeCell ref="Q843:R843"/>
    <mergeCell ref="E844:F844"/>
    <mergeCell ref="H844:I844"/>
    <mergeCell ref="K844:L844"/>
    <mergeCell ref="N844:O844"/>
    <mergeCell ref="Q844:R844"/>
    <mergeCell ref="E845:F845"/>
    <mergeCell ref="H845:I845"/>
    <mergeCell ref="K845:L845"/>
    <mergeCell ref="N845:O845"/>
    <mergeCell ref="Q845:R845"/>
    <mergeCell ref="E846:F846"/>
    <mergeCell ref="H846:I846"/>
    <mergeCell ref="K846:L846"/>
    <mergeCell ref="N846:O846"/>
    <mergeCell ref="Q846:R846"/>
    <mergeCell ref="E847:F847"/>
    <mergeCell ref="H847:I847"/>
    <mergeCell ref="K847:L847"/>
    <mergeCell ref="N847:O847"/>
    <mergeCell ref="Q847:R847"/>
    <mergeCell ref="E848:F848"/>
    <mergeCell ref="H848:I848"/>
    <mergeCell ref="K848:L848"/>
    <mergeCell ref="N848:O848"/>
    <mergeCell ref="Q848:R848"/>
    <mergeCell ref="E849:F849"/>
    <mergeCell ref="H849:I849"/>
    <mergeCell ref="K849:L849"/>
    <mergeCell ref="N849:O849"/>
    <mergeCell ref="Q849:R849"/>
    <mergeCell ref="E850:F850"/>
    <mergeCell ref="H850:I850"/>
    <mergeCell ref="K850:L850"/>
    <mergeCell ref="N850:O850"/>
    <mergeCell ref="Q850:R850"/>
    <mergeCell ref="E851:F851"/>
    <mergeCell ref="H851:I851"/>
    <mergeCell ref="K851:L851"/>
    <mergeCell ref="N851:O851"/>
    <mergeCell ref="Q851:R851"/>
    <mergeCell ref="E852:F852"/>
    <mergeCell ref="H852:I852"/>
    <mergeCell ref="K852:L852"/>
    <mergeCell ref="N852:O852"/>
    <mergeCell ref="Q852:R852"/>
    <mergeCell ref="A853:A867"/>
    <mergeCell ref="B853:B867"/>
    <mergeCell ref="E853:F853"/>
    <mergeCell ref="H853:I853"/>
    <mergeCell ref="K853:L853"/>
    <mergeCell ref="N853:O853"/>
    <mergeCell ref="Q853:R853"/>
    <mergeCell ref="E854:F854"/>
    <mergeCell ref="H854:I854"/>
    <mergeCell ref="K854:L854"/>
    <mergeCell ref="N854:O854"/>
    <mergeCell ref="Q854:R854"/>
    <mergeCell ref="E855:F855"/>
    <mergeCell ref="H855:I855"/>
    <mergeCell ref="K855:L855"/>
    <mergeCell ref="N855:O855"/>
    <mergeCell ref="Q855:R855"/>
    <mergeCell ref="E856:F856"/>
    <mergeCell ref="H856:I856"/>
    <mergeCell ref="K856:L856"/>
    <mergeCell ref="N856:O856"/>
    <mergeCell ref="Q856:R856"/>
    <mergeCell ref="E857:F857"/>
    <mergeCell ref="H857:I857"/>
    <mergeCell ref="K857:L857"/>
    <mergeCell ref="N857:O857"/>
    <mergeCell ref="Q857:R857"/>
    <mergeCell ref="E858:F858"/>
    <mergeCell ref="H858:I858"/>
    <mergeCell ref="K858:L858"/>
    <mergeCell ref="N858:O858"/>
    <mergeCell ref="Q858:R858"/>
    <mergeCell ref="E859:F859"/>
    <mergeCell ref="H859:I859"/>
    <mergeCell ref="K859:L859"/>
    <mergeCell ref="N859:O859"/>
    <mergeCell ref="Q859:R859"/>
    <mergeCell ref="E860:F860"/>
    <mergeCell ref="H860:I860"/>
    <mergeCell ref="K860:L860"/>
    <mergeCell ref="N860:O860"/>
    <mergeCell ref="Q860:R860"/>
    <mergeCell ref="E861:F861"/>
    <mergeCell ref="H861:I861"/>
    <mergeCell ref="K861:L861"/>
    <mergeCell ref="N861:O861"/>
    <mergeCell ref="Q861:R861"/>
    <mergeCell ref="E862:F862"/>
    <mergeCell ref="H862:I862"/>
    <mergeCell ref="K862:L862"/>
    <mergeCell ref="N862:O862"/>
    <mergeCell ref="Q862:R862"/>
    <mergeCell ref="E863:F863"/>
    <mergeCell ref="H863:I863"/>
    <mergeCell ref="K863:L863"/>
    <mergeCell ref="N863:O863"/>
    <mergeCell ref="Q863:R863"/>
    <mergeCell ref="E864:F864"/>
    <mergeCell ref="H864:I864"/>
    <mergeCell ref="K864:L864"/>
    <mergeCell ref="N864:O864"/>
    <mergeCell ref="Q864:R864"/>
    <mergeCell ref="E865:F865"/>
    <mergeCell ref="H865:I865"/>
    <mergeCell ref="K865:L865"/>
    <mergeCell ref="N865:O865"/>
    <mergeCell ref="Q865:R865"/>
    <mergeCell ref="E866:F866"/>
    <mergeCell ref="H866:I866"/>
    <mergeCell ref="K866:L866"/>
    <mergeCell ref="N866:O866"/>
    <mergeCell ref="Q866:R866"/>
    <mergeCell ref="E867:F867"/>
    <mergeCell ref="H867:I867"/>
    <mergeCell ref="K867:L867"/>
    <mergeCell ref="N867:O867"/>
    <mergeCell ref="Q867:R867"/>
    <mergeCell ref="E868:F868"/>
    <mergeCell ref="H868:I868"/>
    <mergeCell ref="K868:L868"/>
    <mergeCell ref="N868:O868"/>
    <mergeCell ref="Q868:R868"/>
    <mergeCell ref="E869:F869"/>
    <mergeCell ref="H869:I869"/>
    <mergeCell ref="K869:L869"/>
    <mergeCell ref="N869:O869"/>
    <mergeCell ref="Q869:R869"/>
    <mergeCell ref="E870:F870"/>
    <mergeCell ref="H870:I870"/>
    <mergeCell ref="K870:L870"/>
    <mergeCell ref="N870:O870"/>
    <mergeCell ref="Q870:R870"/>
    <mergeCell ref="E871:F871"/>
    <mergeCell ref="H871:I871"/>
    <mergeCell ref="K871:L871"/>
    <mergeCell ref="N871:O871"/>
    <mergeCell ref="Q871:R871"/>
    <mergeCell ref="A872:A878"/>
    <mergeCell ref="B872:B878"/>
    <mergeCell ref="E872:F872"/>
    <mergeCell ref="H872:I872"/>
    <mergeCell ref="K872:L872"/>
    <mergeCell ref="N872:O872"/>
    <mergeCell ref="Q872:R872"/>
    <mergeCell ref="E873:F873"/>
    <mergeCell ref="H873:I873"/>
    <mergeCell ref="K873:L873"/>
    <mergeCell ref="N873:O873"/>
    <mergeCell ref="Q873:R873"/>
    <mergeCell ref="E874:F874"/>
    <mergeCell ref="H874:I874"/>
    <mergeCell ref="K874:L874"/>
    <mergeCell ref="N874:O874"/>
    <mergeCell ref="Q874:R874"/>
    <mergeCell ref="E875:F875"/>
    <mergeCell ref="H875:I875"/>
    <mergeCell ref="K875:L875"/>
    <mergeCell ref="N875:O875"/>
    <mergeCell ref="Q875:R875"/>
    <mergeCell ref="E876:F876"/>
    <mergeCell ref="H876:I876"/>
    <mergeCell ref="K876:L876"/>
    <mergeCell ref="N876:O876"/>
    <mergeCell ref="Q876:R876"/>
    <mergeCell ref="E877:F877"/>
    <mergeCell ref="H877:I877"/>
    <mergeCell ref="K877:L877"/>
    <mergeCell ref="N877:O877"/>
    <mergeCell ref="Q877:R877"/>
    <mergeCell ref="E878:F878"/>
    <mergeCell ref="H878:I878"/>
    <mergeCell ref="K878:L878"/>
    <mergeCell ref="N878:O878"/>
    <mergeCell ref="Q878:R878"/>
    <mergeCell ref="A879:A889"/>
    <mergeCell ref="B879:B889"/>
    <mergeCell ref="E879:F879"/>
    <mergeCell ref="H879:I879"/>
    <mergeCell ref="K879:L879"/>
    <mergeCell ref="N879:O879"/>
    <mergeCell ref="Q879:R879"/>
    <mergeCell ref="E880:F880"/>
    <mergeCell ref="H880:I880"/>
    <mergeCell ref="K880:L880"/>
    <mergeCell ref="N880:O880"/>
    <mergeCell ref="Q880:R880"/>
    <mergeCell ref="E881:F881"/>
    <mergeCell ref="H881:I881"/>
    <mergeCell ref="K881:L881"/>
    <mergeCell ref="N881:O881"/>
    <mergeCell ref="Q881:R881"/>
    <mergeCell ref="E882:F882"/>
    <mergeCell ref="H882:I882"/>
    <mergeCell ref="K882:L882"/>
    <mergeCell ref="N882:O882"/>
    <mergeCell ref="Q882:R882"/>
    <mergeCell ref="E883:F883"/>
    <mergeCell ref="H883:I883"/>
    <mergeCell ref="K883:L883"/>
    <mergeCell ref="N883:O883"/>
    <mergeCell ref="Q883:R883"/>
    <mergeCell ref="E884:F884"/>
    <mergeCell ref="H884:I884"/>
    <mergeCell ref="K884:L884"/>
    <mergeCell ref="N884:O884"/>
    <mergeCell ref="Q884:R884"/>
    <mergeCell ref="E885:F885"/>
    <mergeCell ref="H885:I885"/>
    <mergeCell ref="K885:L885"/>
    <mergeCell ref="N885:O885"/>
    <mergeCell ref="Q885:R885"/>
    <mergeCell ref="E886:F886"/>
    <mergeCell ref="H886:I886"/>
    <mergeCell ref="K886:L886"/>
    <mergeCell ref="N886:O886"/>
    <mergeCell ref="Q886:R886"/>
    <mergeCell ref="E887:F887"/>
    <mergeCell ref="H887:I887"/>
    <mergeCell ref="K887:L887"/>
    <mergeCell ref="N887:O887"/>
    <mergeCell ref="Q887:R887"/>
    <mergeCell ref="E888:F888"/>
    <mergeCell ref="H888:I888"/>
    <mergeCell ref="K888:L888"/>
    <mergeCell ref="N888:O888"/>
    <mergeCell ref="Q888:R888"/>
    <mergeCell ref="E889:F889"/>
    <mergeCell ref="H889:I889"/>
    <mergeCell ref="K889:L889"/>
    <mergeCell ref="N889:O889"/>
    <mergeCell ref="Q889:R889"/>
    <mergeCell ref="A890:A895"/>
    <mergeCell ref="B890:B895"/>
    <mergeCell ref="E890:F890"/>
    <mergeCell ref="H890:I890"/>
    <mergeCell ref="K890:L890"/>
    <mergeCell ref="N890:O890"/>
    <mergeCell ref="Q890:R890"/>
    <mergeCell ref="E891:F891"/>
    <mergeCell ref="H891:I891"/>
    <mergeCell ref="K891:L891"/>
    <mergeCell ref="N891:O891"/>
    <mergeCell ref="Q891:R891"/>
    <mergeCell ref="E892:F892"/>
    <mergeCell ref="H892:I892"/>
    <mergeCell ref="K892:L892"/>
    <mergeCell ref="N892:O892"/>
    <mergeCell ref="Q892:R892"/>
    <mergeCell ref="E893:F893"/>
    <mergeCell ref="H893:I893"/>
    <mergeCell ref="K893:L893"/>
    <mergeCell ref="N893:O893"/>
    <mergeCell ref="Q893:R893"/>
    <mergeCell ref="E894:F894"/>
    <mergeCell ref="H894:I894"/>
    <mergeCell ref="K894:L894"/>
    <mergeCell ref="N894:O894"/>
    <mergeCell ref="Q894:R894"/>
    <mergeCell ref="E895:F895"/>
    <mergeCell ref="H895:I895"/>
    <mergeCell ref="K895:L895"/>
    <mergeCell ref="N895:O895"/>
    <mergeCell ref="Q895:R895"/>
    <mergeCell ref="E896:F896"/>
    <mergeCell ref="H896:I896"/>
    <mergeCell ref="K896:L896"/>
    <mergeCell ref="N896:O896"/>
    <mergeCell ref="Q896:R896"/>
    <mergeCell ref="E897:F897"/>
    <mergeCell ref="H897:I897"/>
    <mergeCell ref="K897:L897"/>
    <mergeCell ref="N897:O897"/>
    <mergeCell ref="Q897:R897"/>
    <mergeCell ref="E898:F898"/>
    <mergeCell ref="H898:I898"/>
    <mergeCell ref="K898:L898"/>
    <mergeCell ref="N898:O898"/>
    <mergeCell ref="Q898:R898"/>
    <mergeCell ref="E899:F899"/>
    <mergeCell ref="H899:I899"/>
    <mergeCell ref="K899:L899"/>
    <mergeCell ref="N899:O899"/>
    <mergeCell ref="Q899:R899"/>
    <mergeCell ref="E900:F900"/>
    <mergeCell ref="H900:I900"/>
    <mergeCell ref="K900:L900"/>
    <mergeCell ref="N900:O900"/>
    <mergeCell ref="Q900:R900"/>
    <mergeCell ref="A901:A906"/>
    <mergeCell ref="B901:B906"/>
    <mergeCell ref="E901:F901"/>
    <mergeCell ref="H901:I901"/>
    <mergeCell ref="K901:L901"/>
    <mergeCell ref="N901:O901"/>
    <mergeCell ref="Q901:R901"/>
    <mergeCell ref="E902:F902"/>
    <mergeCell ref="H902:I902"/>
    <mergeCell ref="K902:L902"/>
    <mergeCell ref="N902:O902"/>
    <mergeCell ref="Q902:R902"/>
    <mergeCell ref="E903:F903"/>
    <mergeCell ref="H903:I903"/>
    <mergeCell ref="K903:L903"/>
    <mergeCell ref="N903:O903"/>
    <mergeCell ref="Q903:R903"/>
    <mergeCell ref="E904:F904"/>
    <mergeCell ref="H904:I904"/>
    <mergeCell ref="K904:L904"/>
    <mergeCell ref="N904:O904"/>
    <mergeCell ref="Q904:R904"/>
    <mergeCell ref="E905:F905"/>
    <mergeCell ref="H905:I905"/>
    <mergeCell ref="K905:L905"/>
    <mergeCell ref="N905:O905"/>
    <mergeCell ref="Q905:R905"/>
    <mergeCell ref="E906:F906"/>
    <mergeCell ref="H906:I906"/>
    <mergeCell ref="K906:L906"/>
    <mergeCell ref="N906:O906"/>
    <mergeCell ref="Q906:R906"/>
    <mergeCell ref="A907:A916"/>
    <mergeCell ref="B907:B916"/>
    <mergeCell ref="E907:F907"/>
    <mergeCell ref="H907:I907"/>
    <mergeCell ref="K907:L907"/>
    <mergeCell ref="N907:O907"/>
    <mergeCell ref="Q907:R907"/>
    <mergeCell ref="E908:F908"/>
    <mergeCell ref="H908:I908"/>
    <mergeCell ref="K908:L908"/>
    <mergeCell ref="N908:O908"/>
    <mergeCell ref="Q908:R908"/>
    <mergeCell ref="E909:F909"/>
    <mergeCell ref="H909:I909"/>
    <mergeCell ref="K909:L909"/>
    <mergeCell ref="N909:O909"/>
    <mergeCell ref="Q909:R909"/>
    <mergeCell ref="E910:F910"/>
    <mergeCell ref="H910:I910"/>
    <mergeCell ref="K910:L910"/>
    <mergeCell ref="N910:O910"/>
    <mergeCell ref="Q910:R910"/>
    <mergeCell ref="E911:F911"/>
    <mergeCell ref="H911:I911"/>
    <mergeCell ref="K911:L911"/>
    <mergeCell ref="N911:O911"/>
    <mergeCell ref="Q911:R911"/>
    <mergeCell ref="E912:F912"/>
    <mergeCell ref="H912:I912"/>
    <mergeCell ref="K912:L912"/>
    <mergeCell ref="N912:O912"/>
    <mergeCell ref="Q912:R912"/>
    <mergeCell ref="E913:F913"/>
    <mergeCell ref="H913:I913"/>
    <mergeCell ref="K913:L913"/>
    <mergeCell ref="N913:O913"/>
    <mergeCell ref="Q913:R913"/>
    <mergeCell ref="E914:F914"/>
    <mergeCell ref="H914:I914"/>
    <mergeCell ref="K914:L914"/>
    <mergeCell ref="N914:O914"/>
    <mergeCell ref="Q914:R914"/>
    <mergeCell ref="E915:F915"/>
    <mergeCell ref="H915:I915"/>
    <mergeCell ref="K915:L915"/>
    <mergeCell ref="N915:O915"/>
    <mergeCell ref="Q915:R915"/>
    <mergeCell ref="E916:F916"/>
    <mergeCell ref="H916:I916"/>
    <mergeCell ref="K916:L916"/>
    <mergeCell ref="N916:O916"/>
    <mergeCell ref="Q916:R916"/>
    <mergeCell ref="A917:A938"/>
    <mergeCell ref="B917:B938"/>
    <mergeCell ref="E917:F917"/>
    <mergeCell ref="H917:I917"/>
    <mergeCell ref="K917:L917"/>
    <mergeCell ref="N917:O917"/>
    <mergeCell ref="Q917:R917"/>
    <mergeCell ref="E918:F918"/>
    <mergeCell ref="H918:I918"/>
    <mergeCell ref="K918:L918"/>
    <mergeCell ref="N918:O918"/>
    <mergeCell ref="Q918:R918"/>
    <mergeCell ref="E919:F919"/>
    <mergeCell ref="H919:I919"/>
    <mergeCell ref="K919:L919"/>
    <mergeCell ref="N919:O919"/>
    <mergeCell ref="Q919:R919"/>
    <mergeCell ref="E920:F920"/>
    <mergeCell ref="H920:I920"/>
    <mergeCell ref="K920:L920"/>
    <mergeCell ref="N920:O920"/>
    <mergeCell ref="Q920:R920"/>
    <mergeCell ref="E921:F921"/>
    <mergeCell ref="H921:I921"/>
    <mergeCell ref="K921:L921"/>
    <mergeCell ref="N921:O921"/>
    <mergeCell ref="Q921:R921"/>
    <mergeCell ref="E922:F922"/>
    <mergeCell ref="H922:I922"/>
    <mergeCell ref="K922:L922"/>
    <mergeCell ref="N922:O922"/>
    <mergeCell ref="Q922:R922"/>
    <mergeCell ref="E923:F923"/>
    <mergeCell ref="H923:I923"/>
    <mergeCell ref="K923:L923"/>
    <mergeCell ref="N923:O923"/>
    <mergeCell ref="Q923:R923"/>
    <mergeCell ref="E924:F924"/>
    <mergeCell ref="H924:I924"/>
    <mergeCell ref="K924:L924"/>
    <mergeCell ref="N924:O924"/>
    <mergeCell ref="Q924:R924"/>
    <mergeCell ref="E925:F925"/>
    <mergeCell ref="H925:I925"/>
    <mergeCell ref="K925:L925"/>
    <mergeCell ref="N925:O925"/>
    <mergeCell ref="Q925:R925"/>
    <mergeCell ref="E926:F926"/>
    <mergeCell ref="H926:I926"/>
    <mergeCell ref="K926:L926"/>
    <mergeCell ref="N926:O926"/>
    <mergeCell ref="Q926:R926"/>
    <mergeCell ref="E927:F927"/>
    <mergeCell ref="H927:I927"/>
    <mergeCell ref="K927:L927"/>
    <mergeCell ref="N927:O927"/>
    <mergeCell ref="Q927:R927"/>
    <mergeCell ref="E928:F928"/>
    <mergeCell ref="H928:I928"/>
    <mergeCell ref="K928:L928"/>
    <mergeCell ref="N928:O928"/>
    <mergeCell ref="Q928:R928"/>
    <mergeCell ref="E929:F929"/>
    <mergeCell ref="H929:I929"/>
    <mergeCell ref="K929:L929"/>
    <mergeCell ref="N929:O929"/>
    <mergeCell ref="Q929:R929"/>
    <mergeCell ref="E930:F930"/>
    <mergeCell ref="H930:I930"/>
    <mergeCell ref="K930:L930"/>
    <mergeCell ref="N930:O930"/>
    <mergeCell ref="Q930:R930"/>
    <mergeCell ref="E931:F931"/>
    <mergeCell ref="H931:I931"/>
    <mergeCell ref="K931:L931"/>
    <mergeCell ref="N931:O931"/>
    <mergeCell ref="Q931:R931"/>
    <mergeCell ref="E932:F932"/>
    <mergeCell ref="H932:I932"/>
    <mergeCell ref="K932:L932"/>
    <mergeCell ref="N932:O932"/>
    <mergeCell ref="Q932:R932"/>
    <mergeCell ref="E933:F933"/>
    <mergeCell ref="H933:I933"/>
    <mergeCell ref="K933:L933"/>
    <mergeCell ref="N933:O933"/>
    <mergeCell ref="Q933:R933"/>
    <mergeCell ref="E934:F934"/>
    <mergeCell ref="H934:I934"/>
    <mergeCell ref="K934:L934"/>
    <mergeCell ref="N934:O934"/>
    <mergeCell ref="Q934:R934"/>
    <mergeCell ref="E935:F935"/>
    <mergeCell ref="H935:I935"/>
    <mergeCell ref="K935:L935"/>
    <mergeCell ref="N935:O935"/>
    <mergeCell ref="Q935:R935"/>
    <mergeCell ref="E936:F936"/>
    <mergeCell ref="H936:I936"/>
    <mergeCell ref="K936:L936"/>
    <mergeCell ref="N936:O936"/>
    <mergeCell ref="Q936:R936"/>
    <mergeCell ref="E937:F937"/>
    <mergeCell ref="H937:I937"/>
    <mergeCell ref="K937:L937"/>
    <mergeCell ref="N937:O937"/>
    <mergeCell ref="Q937:R937"/>
    <mergeCell ref="E938:F938"/>
    <mergeCell ref="H938:I938"/>
    <mergeCell ref="K938:L938"/>
    <mergeCell ref="N938:O938"/>
    <mergeCell ref="Q938:R938"/>
    <mergeCell ref="E939:F939"/>
    <mergeCell ref="H939:I939"/>
    <mergeCell ref="K939:L939"/>
    <mergeCell ref="N939:O939"/>
    <mergeCell ref="Q939:R939"/>
    <mergeCell ref="E940:F940"/>
    <mergeCell ref="H940:I940"/>
    <mergeCell ref="K940:L940"/>
    <mergeCell ref="N940:O940"/>
    <mergeCell ref="Q940:R940"/>
    <mergeCell ref="A941:A943"/>
    <mergeCell ref="B941:B943"/>
    <mergeCell ref="E941:F941"/>
    <mergeCell ref="H941:I941"/>
    <mergeCell ref="K941:L941"/>
    <mergeCell ref="N941:O941"/>
    <mergeCell ref="Q941:R941"/>
    <mergeCell ref="E942:F942"/>
    <mergeCell ref="H942:I942"/>
    <mergeCell ref="K942:L942"/>
    <mergeCell ref="N942:O942"/>
    <mergeCell ref="Q942:R942"/>
    <mergeCell ref="E943:F943"/>
    <mergeCell ref="H943:I943"/>
    <mergeCell ref="K943:L943"/>
    <mergeCell ref="N943:O943"/>
    <mergeCell ref="Q943:R943"/>
    <mergeCell ref="A944:A955"/>
    <mergeCell ref="B944:B955"/>
    <mergeCell ref="E944:F944"/>
    <mergeCell ref="H944:I944"/>
    <mergeCell ref="K944:L944"/>
    <mergeCell ref="N944:O944"/>
    <mergeCell ref="Q944:R944"/>
    <mergeCell ref="E945:F945"/>
    <mergeCell ref="H945:I945"/>
    <mergeCell ref="K945:L945"/>
    <mergeCell ref="N945:O945"/>
    <mergeCell ref="Q945:R945"/>
    <mergeCell ref="E946:F946"/>
    <mergeCell ref="H946:I946"/>
    <mergeCell ref="K946:L946"/>
    <mergeCell ref="N946:O946"/>
    <mergeCell ref="Q946:R946"/>
    <mergeCell ref="E947:F947"/>
    <mergeCell ref="H947:I947"/>
    <mergeCell ref="K947:L947"/>
    <mergeCell ref="N947:O947"/>
    <mergeCell ref="Q947:R947"/>
    <mergeCell ref="E948:F948"/>
    <mergeCell ref="H948:I948"/>
    <mergeCell ref="K948:L948"/>
    <mergeCell ref="N948:O948"/>
    <mergeCell ref="Q948:R948"/>
    <mergeCell ref="E949:F949"/>
    <mergeCell ref="H949:I949"/>
    <mergeCell ref="K949:L949"/>
    <mergeCell ref="N949:O949"/>
    <mergeCell ref="Q949:R949"/>
    <mergeCell ref="E950:F950"/>
    <mergeCell ref="H950:I950"/>
    <mergeCell ref="K950:L950"/>
    <mergeCell ref="N950:O950"/>
    <mergeCell ref="Q950:R950"/>
    <mergeCell ref="E951:F951"/>
    <mergeCell ref="H951:I951"/>
    <mergeCell ref="K951:L951"/>
    <mergeCell ref="N951:O951"/>
    <mergeCell ref="Q951:R951"/>
    <mergeCell ref="E952:F952"/>
    <mergeCell ref="H952:I952"/>
    <mergeCell ref="K952:L952"/>
    <mergeCell ref="N952:O952"/>
    <mergeCell ref="Q952:R952"/>
    <mergeCell ref="E953:F953"/>
    <mergeCell ref="H953:I953"/>
    <mergeCell ref="K953:L953"/>
    <mergeCell ref="N953:O953"/>
    <mergeCell ref="Q953:R953"/>
    <mergeCell ref="E954:F954"/>
    <mergeCell ref="H954:I954"/>
    <mergeCell ref="K954:L954"/>
    <mergeCell ref="N954:O954"/>
    <mergeCell ref="Q954:R954"/>
    <mergeCell ref="E955:F955"/>
    <mergeCell ref="H955:I955"/>
    <mergeCell ref="K955:L955"/>
    <mergeCell ref="N955:O955"/>
    <mergeCell ref="Q955:R955"/>
    <mergeCell ref="A956:A958"/>
    <mergeCell ref="B956:B958"/>
    <mergeCell ref="E956:F956"/>
    <mergeCell ref="H956:I956"/>
    <mergeCell ref="K956:L956"/>
    <mergeCell ref="N956:O956"/>
    <mergeCell ref="Q956:R956"/>
    <mergeCell ref="E957:F957"/>
    <mergeCell ref="H957:I957"/>
    <mergeCell ref="K957:L957"/>
    <mergeCell ref="N957:O957"/>
    <mergeCell ref="Q957:R957"/>
    <mergeCell ref="E958:F958"/>
    <mergeCell ref="H958:I958"/>
    <mergeCell ref="K958:L958"/>
    <mergeCell ref="N958:O958"/>
    <mergeCell ref="Q958:R958"/>
    <mergeCell ref="A959:A963"/>
    <mergeCell ref="B959:B963"/>
    <mergeCell ref="E959:F959"/>
    <mergeCell ref="H959:I959"/>
    <mergeCell ref="K959:L959"/>
    <mergeCell ref="N959:O959"/>
    <mergeCell ref="Q959:R959"/>
    <mergeCell ref="E960:F960"/>
    <mergeCell ref="H960:I960"/>
    <mergeCell ref="K960:L960"/>
    <mergeCell ref="N960:O960"/>
    <mergeCell ref="Q960:R960"/>
    <mergeCell ref="E961:F961"/>
    <mergeCell ref="H961:I961"/>
    <mergeCell ref="K961:L961"/>
    <mergeCell ref="N961:O961"/>
    <mergeCell ref="Q961:R961"/>
    <mergeCell ref="E962:F962"/>
    <mergeCell ref="H962:I962"/>
    <mergeCell ref="K962:L962"/>
    <mergeCell ref="N962:O962"/>
    <mergeCell ref="Q962:R962"/>
    <mergeCell ref="E963:F963"/>
    <mergeCell ref="H963:I963"/>
    <mergeCell ref="K963:L963"/>
    <mergeCell ref="N963:O963"/>
    <mergeCell ref="Q963:R963"/>
    <mergeCell ref="A964:A974"/>
    <mergeCell ref="B964:B974"/>
    <mergeCell ref="E964:F964"/>
    <mergeCell ref="H964:I964"/>
    <mergeCell ref="K964:L964"/>
    <mergeCell ref="N964:O964"/>
    <mergeCell ref="Q964:R964"/>
    <mergeCell ref="E965:F965"/>
    <mergeCell ref="H965:I965"/>
    <mergeCell ref="K965:L965"/>
    <mergeCell ref="N965:O965"/>
    <mergeCell ref="Q965:R965"/>
    <mergeCell ref="E966:F966"/>
    <mergeCell ref="H966:I966"/>
    <mergeCell ref="K966:L966"/>
    <mergeCell ref="N966:O966"/>
    <mergeCell ref="Q966:R966"/>
    <mergeCell ref="E967:F967"/>
    <mergeCell ref="H967:I967"/>
    <mergeCell ref="K967:L967"/>
    <mergeCell ref="N967:O967"/>
    <mergeCell ref="Q967:R967"/>
    <mergeCell ref="E968:F968"/>
    <mergeCell ref="H968:I968"/>
    <mergeCell ref="K968:L968"/>
    <mergeCell ref="N968:O968"/>
    <mergeCell ref="Q968:R968"/>
    <mergeCell ref="E969:F969"/>
    <mergeCell ref="H969:I969"/>
    <mergeCell ref="K969:L969"/>
    <mergeCell ref="N969:O969"/>
    <mergeCell ref="Q969:R969"/>
    <mergeCell ref="E970:F970"/>
    <mergeCell ref="H970:I970"/>
    <mergeCell ref="K970:L970"/>
    <mergeCell ref="N970:O970"/>
    <mergeCell ref="Q970:R970"/>
    <mergeCell ref="E971:F971"/>
    <mergeCell ref="H971:I971"/>
    <mergeCell ref="K971:L971"/>
    <mergeCell ref="N971:O971"/>
    <mergeCell ref="Q971:R971"/>
    <mergeCell ref="E972:F972"/>
    <mergeCell ref="H972:I972"/>
    <mergeCell ref="K972:L972"/>
    <mergeCell ref="N972:O972"/>
    <mergeCell ref="Q972:R972"/>
    <mergeCell ref="E973:F973"/>
    <mergeCell ref="H973:I973"/>
    <mergeCell ref="K973:L973"/>
    <mergeCell ref="N973:O973"/>
    <mergeCell ref="Q973:R973"/>
    <mergeCell ref="E974:F974"/>
    <mergeCell ref="H974:I974"/>
    <mergeCell ref="K974:L974"/>
    <mergeCell ref="N974:O974"/>
    <mergeCell ref="Q974:R974"/>
    <mergeCell ref="A975:A977"/>
    <mergeCell ref="B975:B977"/>
    <mergeCell ref="E975:F975"/>
    <mergeCell ref="H975:I975"/>
    <mergeCell ref="K975:L975"/>
    <mergeCell ref="N975:O975"/>
    <mergeCell ref="Q975:R975"/>
    <mergeCell ref="E976:F976"/>
    <mergeCell ref="H976:I976"/>
    <mergeCell ref="K976:L976"/>
    <mergeCell ref="N976:O976"/>
    <mergeCell ref="Q976:R976"/>
    <mergeCell ref="E977:F977"/>
    <mergeCell ref="H977:I977"/>
    <mergeCell ref="K977:L977"/>
    <mergeCell ref="N977:O977"/>
    <mergeCell ref="Q977:R977"/>
    <mergeCell ref="E978:F978"/>
    <mergeCell ref="H978:I978"/>
    <mergeCell ref="K978:L978"/>
    <mergeCell ref="N978:O978"/>
    <mergeCell ref="Q978:R978"/>
    <mergeCell ref="E979:F979"/>
    <mergeCell ref="H979:I979"/>
    <mergeCell ref="K979:L979"/>
    <mergeCell ref="N979:O979"/>
    <mergeCell ref="Q979:R979"/>
    <mergeCell ref="E980:F980"/>
    <mergeCell ref="H980:I980"/>
    <mergeCell ref="K980:L980"/>
    <mergeCell ref="N980:O980"/>
    <mergeCell ref="Q980:R980"/>
    <mergeCell ref="A981:A983"/>
    <mergeCell ref="B981:B983"/>
    <mergeCell ref="E981:F981"/>
    <mergeCell ref="H981:I981"/>
    <mergeCell ref="K981:L981"/>
    <mergeCell ref="N981:O981"/>
    <mergeCell ref="Q981:R981"/>
    <mergeCell ref="E982:F982"/>
    <mergeCell ref="H982:I982"/>
    <mergeCell ref="K982:L982"/>
    <mergeCell ref="N982:O982"/>
    <mergeCell ref="Q982:R982"/>
    <mergeCell ref="E983:F983"/>
    <mergeCell ref="H983:I983"/>
    <mergeCell ref="K983:L983"/>
    <mergeCell ref="N983:O983"/>
    <mergeCell ref="Q983:R983"/>
    <mergeCell ref="A984:A994"/>
    <mergeCell ref="B984:B994"/>
    <mergeCell ref="E984:F984"/>
    <mergeCell ref="H984:I984"/>
    <mergeCell ref="K984:L984"/>
    <mergeCell ref="N984:O984"/>
    <mergeCell ref="Q984:R984"/>
    <mergeCell ref="E985:F985"/>
    <mergeCell ref="H985:I985"/>
    <mergeCell ref="K985:L985"/>
    <mergeCell ref="N985:O985"/>
    <mergeCell ref="Q985:R985"/>
    <mergeCell ref="E986:F986"/>
    <mergeCell ref="H986:I986"/>
    <mergeCell ref="K986:L986"/>
    <mergeCell ref="N986:O986"/>
    <mergeCell ref="Q986:R986"/>
    <mergeCell ref="E987:F987"/>
    <mergeCell ref="H987:I987"/>
    <mergeCell ref="K987:L987"/>
    <mergeCell ref="N987:O987"/>
    <mergeCell ref="Q987:R987"/>
    <mergeCell ref="E988:F988"/>
    <mergeCell ref="H988:I988"/>
    <mergeCell ref="K988:L988"/>
    <mergeCell ref="N988:O988"/>
    <mergeCell ref="Q988:R988"/>
    <mergeCell ref="E989:F989"/>
    <mergeCell ref="H989:I989"/>
    <mergeCell ref="K989:L989"/>
    <mergeCell ref="N989:O989"/>
    <mergeCell ref="Q989:R989"/>
    <mergeCell ref="E990:F990"/>
    <mergeCell ref="H990:I990"/>
    <mergeCell ref="K990:L990"/>
    <mergeCell ref="N990:O990"/>
    <mergeCell ref="Q990:R990"/>
    <mergeCell ref="E991:F991"/>
    <mergeCell ref="H991:I991"/>
    <mergeCell ref="K991:L991"/>
    <mergeCell ref="N991:O991"/>
    <mergeCell ref="Q991:R991"/>
    <mergeCell ref="E992:F992"/>
    <mergeCell ref="H992:I992"/>
    <mergeCell ref="K992:L992"/>
    <mergeCell ref="N992:O992"/>
    <mergeCell ref="Q992:R992"/>
    <mergeCell ref="E993:F993"/>
    <mergeCell ref="H993:I993"/>
    <mergeCell ref="K993:L993"/>
    <mergeCell ref="N993:O993"/>
    <mergeCell ref="Q993:R993"/>
    <mergeCell ref="E994:F994"/>
    <mergeCell ref="H994:I994"/>
    <mergeCell ref="K994:L994"/>
    <mergeCell ref="N994:O994"/>
    <mergeCell ref="Q994:R994"/>
    <mergeCell ref="E995:F995"/>
    <mergeCell ref="H995:I995"/>
    <mergeCell ref="K995:L995"/>
    <mergeCell ref="N995:O995"/>
    <mergeCell ref="Q995:R995"/>
    <mergeCell ref="E996:F996"/>
    <mergeCell ref="H996:I996"/>
    <mergeCell ref="K996:L996"/>
    <mergeCell ref="N996:O996"/>
    <mergeCell ref="Q996:R996"/>
    <mergeCell ref="E997:F997"/>
    <mergeCell ref="H997:I997"/>
    <mergeCell ref="K997:L997"/>
    <mergeCell ref="N997:O997"/>
    <mergeCell ref="Q997:R997"/>
    <mergeCell ref="A998:A1003"/>
    <mergeCell ref="B998:B1003"/>
    <mergeCell ref="E998:F998"/>
    <mergeCell ref="H998:I998"/>
    <mergeCell ref="K998:L998"/>
    <mergeCell ref="N998:O998"/>
    <mergeCell ref="Q998:R998"/>
    <mergeCell ref="E999:F999"/>
    <mergeCell ref="H999:I999"/>
    <mergeCell ref="K999:L999"/>
    <mergeCell ref="N999:O999"/>
    <mergeCell ref="Q999:R999"/>
    <mergeCell ref="E1000:F1000"/>
    <mergeCell ref="H1000:I1000"/>
    <mergeCell ref="K1000:L1000"/>
    <mergeCell ref="N1000:O1000"/>
    <mergeCell ref="Q1000:R1000"/>
    <mergeCell ref="E1001:F1001"/>
    <mergeCell ref="H1001:I1001"/>
    <mergeCell ref="K1001:L1001"/>
    <mergeCell ref="N1001:O1001"/>
    <mergeCell ref="Q1001:R1001"/>
    <mergeCell ref="E1002:F1002"/>
    <mergeCell ref="H1002:I1002"/>
    <mergeCell ref="K1002:L1002"/>
    <mergeCell ref="N1002:O1002"/>
    <mergeCell ref="Q1002:R1002"/>
    <mergeCell ref="E1003:F1003"/>
    <mergeCell ref="H1003:I1003"/>
    <mergeCell ref="K1003:L1003"/>
    <mergeCell ref="N1003:O1003"/>
    <mergeCell ref="Q1003:R1003"/>
    <mergeCell ref="E1004:F1004"/>
    <mergeCell ref="H1004:I1004"/>
    <mergeCell ref="K1004:L1004"/>
    <mergeCell ref="N1004:O1004"/>
    <mergeCell ref="Q1004:R1004"/>
    <mergeCell ref="E1005:F1005"/>
    <mergeCell ref="H1005:I1005"/>
    <mergeCell ref="K1005:L1005"/>
    <mergeCell ref="N1005:O1005"/>
    <mergeCell ref="Q1005:R1005"/>
    <mergeCell ref="E1006:F1006"/>
    <mergeCell ref="H1006:I1006"/>
    <mergeCell ref="K1006:L1006"/>
    <mergeCell ref="N1006:O1006"/>
    <mergeCell ref="Q1006:R1006"/>
    <mergeCell ref="A1007:A1009"/>
    <mergeCell ref="B1007:B1009"/>
    <mergeCell ref="E1007:F1007"/>
    <mergeCell ref="H1007:I1007"/>
    <mergeCell ref="K1007:L1007"/>
    <mergeCell ref="N1007:O1007"/>
    <mergeCell ref="Q1007:R1007"/>
    <mergeCell ref="E1008:F1008"/>
    <mergeCell ref="H1008:I1008"/>
    <mergeCell ref="K1008:L1008"/>
    <mergeCell ref="N1008:O1008"/>
    <mergeCell ref="Q1008:R1008"/>
    <mergeCell ref="E1009:F1009"/>
    <mergeCell ref="H1009:I1009"/>
    <mergeCell ref="K1009:L1009"/>
    <mergeCell ref="N1009:O1009"/>
    <mergeCell ref="Q1009:R1009"/>
    <mergeCell ref="E1010:F1010"/>
    <mergeCell ref="H1010:I1010"/>
    <mergeCell ref="K1010:L1010"/>
    <mergeCell ref="N1010:O1010"/>
    <mergeCell ref="Q1010:R1010"/>
    <mergeCell ref="E1011:F1011"/>
    <mergeCell ref="H1011:I1011"/>
    <mergeCell ref="K1011:L1011"/>
    <mergeCell ref="N1011:O1011"/>
    <mergeCell ref="Q1011:R1011"/>
    <mergeCell ref="A1012:A1014"/>
    <mergeCell ref="B1012:B1014"/>
    <mergeCell ref="E1012:F1012"/>
    <mergeCell ref="H1012:I1012"/>
    <mergeCell ref="K1012:L1012"/>
    <mergeCell ref="N1012:O1012"/>
    <mergeCell ref="Q1012:R1012"/>
    <mergeCell ref="E1013:F1013"/>
    <mergeCell ref="H1013:I1013"/>
    <mergeCell ref="K1013:L1013"/>
    <mergeCell ref="N1013:O1013"/>
    <mergeCell ref="Q1013:R1013"/>
    <mergeCell ref="E1014:F1014"/>
    <mergeCell ref="H1014:I1014"/>
    <mergeCell ref="K1014:L1014"/>
    <mergeCell ref="N1014:O1014"/>
    <mergeCell ref="Q1014:R1014"/>
    <mergeCell ref="E1015:F1015"/>
    <mergeCell ref="H1015:I1015"/>
    <mergeCell ref="K1015:L1015"/>
    <mergeCell ref="N1015:O1015"/>
    <mergeCell ref="Q1015:R1015"/>
    <mergeCell ref="E1016:F1016"/>
    <mergeCell ref="H1016:I1016"/>
    <mergeCell ref="K1016:L1016"/>
    <mergeCell ref="N1016:O1016"/>
    <mergeCell ref="Q1016:R1016"/>
    <mergeCell ref="E1017:F1017"/>
    <mergeCell ref="H1017:I1017"/>
    <mergeCell ref="K1017:L1017"/>
    <mergeCell ref="N1017:O1017"/>
    <mergeCell ref="Q1017:R1017"/>
    <mergeCell ref="E1018:F1018"/>
    <mergeCell ref="H1018:I1018"/>
    <mergeCell ref="K1018:L1018"/>
    <mergeCell ref="N1018:O1018"/>
    <mergeCell ref="Q1018:R1018"/>
    <mergeCell ref="E1019:F1019"/>
    <mergeCell ref="H1019:I1019"/>
    <mergeCell ref="K1019:L1019"/>
    <mergeCell ref="N1019:O1019"/>
    <mergeCell ref="Q1019:R1019"/>
    <mergeCell ref="E1020:F1020"/>
    <mergeCell ref="H1020:I1020"/>
    <mergeCell ref="K1020:L1020"/>
    <mergeCell ref="N1020:O1020"/>
    <mergeCell ref="Q1020:R1020"/>
    <mergeCell ref="E1021:F1021"/>
    <mergeCell ref="H1021:I1021"/>
    <mergeCell ref="K1021:L1021"/>
    <mergeCell ref="N1021:O1021"/>
    <mergeCell ref="Q1021:R1021"/>
    <mergeCell ref="E1022:F1022"/>
    <mergeCell ref="H1022:I1022"/>
    <mergeCell ref="K1022:L1022"/>
    <mergeCell ref="N1022:O1022"/>
    <mergeCell ref="Q1022:R1022"/>
    <mergeCell ref="E1023:F1023"/>
    <mergeCell ref="H1023:I1023"/>
    <mergeCell ref="K1023:L1023"/>
    <mergeCell ref="N1023:O1023"/>
    <mergeCell ref="Q1023:R1023"/>
    <mergeCell ref="E1024:F1024"/>
    <mergeCell ref="H1024:I1024"/>
    <mergeCell ref="K1024:L1024"/>
    <mergeCell ref="N1024:O1024"/>
    <mergeCell ref="Q1024:R1024"/>
    <mergeCell ref="E1025:F1025"/>
    <mergeCell ref="H1025:I1025"/>
    <mergeCell ref="K1025:L1025"/>
    <mergeCell ref="N1025:O1025"/>
    <mergeCell ref="Q1025:R1025"/>
    <mergeCell ref="E1026:F1026"/>
    <mergeCell ref="H1026:I1026"/>
    <mergeCell ref="K1026:L1026"/>
    <mergeCell ref="N1026:O1026"/>
    <mergeCell ref="Q1026:R1026"/>
    <mergeCell ref="E1027:F1027"/>
    <mergeCell ref="H1027:I1027"/>
    <mergeCell ref="K1027:L1027"/>
    <mergeCell ref="N1027:O1027"/>
    <mergeCell ref="Q1027:R1027"/>
    <mergeCell ref="E1028:F1028"/>
    <mergeCell ref="H1028:I1028"/>
    <mergeCell ref="K1028:L1028"/>
    <mergeCell ref="N1028:O1028"/>
    <mergeCell ref="Q1028:R1028"/>
    <mergeCell ref="E1029:F1029"/>
    <mergeCell ref="H1029:I1029"/>
    <mergeCell ref="K1029:L1029"/>
    <mergeCell ref="N1029:O1029"/>
    <mergeCell ref="Q1029:R1029"/>
    <mergeCell ref="A1030:A1032"/>
    <mergeCell ref="B1030:B1032"/>
    <mergeCell ref="E1030:F1030"/>
    <mergeCell ref="H1030:I1030"/>
    <mergeCell ref="K1030:L1030"/>
    <mergeCell ref="N1030:O1030"/>
    <mergeCell ref="Q1030:R1030"/>
    <mergeCell ref="E1031:F1031"/>
    <mergeCell ref="H1031:I1031"/>
    <mergeCell ref="K1031:L1031"/>
    <mergeCell ref="N1031:O1031"/>
    <mergeCell ref="Q1031:R1031"/>
    <mergeCell ref="E1032:F1032"/>
    <mergeCell ref="H1032:I1032"/>
    <mergeCell ref="K1032:L1032"/>
    <mergeCell ref="N1032:O1032"/>
    <mergeCell ref="Q1032:R1032"/>
    <mergeCell ref="A1033:A1035"/>
    <mergeCell ref="B1033:B1035"/>
    <mergeCell ref="E1033:F1033"/>
    <mergeCell ref="H1033:I1033"/>
    <mergeCell ref="K1033:L1033"/>
    <mergeCell ref="N1033:O1033"/>
    <mergeCell ref="Q1033:R1033"/>
    <mergeCell ref="E1034:F1034"/>
    <mergeCell ref="H1034:I1034"/>
    <mergeCell ref="K1034:L1034"/>
    <mergeCell ref="N1034:O1034"/>
    <mergeCell ref="Q1034:R1034"/>
    <mergeCell ref="E1035:F1035"/>
    <mergeCell ref="H1035:I1035"/>
    <mergeCell ref="K1035:L1035"/>
    <mergeCell ref="N1035:O1035"/>
    <mergeCell ref="Q1035:R1035"/>
    <mergeCell ref="E1036:F1036"/>
    <mergeCell ref="H1036:I1036"/>
    <mergeCell ref="K1036:L1036"/>
    <mergeCell ref="N1036:O1036"/>
    <mergeCell ref="Q1036:R1036"/>
    <mergeCell ref="E1037:F1037"/>
    <mergeCell ref="H1037:I1037"/>
    <mergeCell ref="K1037:L1037"/>
    <mergeCell ref="N1037:O1037"/>
    <mergeCell ref="Q1037:R1037"/>
    <mergeCell ref="A1038:A1042"/>
    <mergeCell ref="B1038:B1042"/>
    <mergeCell ref="E1038:F1038"/>
    <mergeCell ref="H1038:I1038"/>
    <mergeCell ref="K1038:L1038"/>
    <mergeCell ref="N1038:O1038"/>
    <mergeCell ref="Q1038:R1038"/>
    <mergeCell ref="E1039:F1039"/>
    <mergeCell ref="H1039:I1039"/>
    <mergeCell ref="K1039:L1039"/>
    <mergeCell ref="N1039:O1039"/>
    <mergeCell ref="Q1039:R1039"/>
    <mergeCell ref="E1040:F1040"/>
    <mergeCell ref="H1040:I1040"/>
    <mergeCell ref="K1040:L1040"/>
    <mergeCell ref="N1040:O1040"/>
    <mergeCell ref="Q1040:R1040"/>
    <mergeCell ref="E1041:F1041"/>
    <mergeCell ref="H1041:I1041"/>
    <mergeCell ref="K1041:L1041"/>
    <mergeCell ref="N1041:O1041"/>
    <mergeCell ref="Q1041:R1041"/>
    <mergeCell ref="E1042:F1042"/>
    <mergeCell ref="H1042:I1042"/>
    <mergeCell ref="K1042:L1042"/>
    <mergeCell ref="N1042:O1042"/>
    <mergeCell ref="Q1042:R1042"/>
    <mergeCell ref="E1043:F1043"/>
    <mergeCell ref="H1043:I1043"/>
    <mergeCell ref="K1043:L1043"/>
    <mergeCell ref="N1043:O1043"/>
    <mergeCell ref="Q1043:R1043"/>
    <mergeCell ref="A1044:A1053"/>
    <mergeCell ref="B1044:B1053"/>
    <mergeCell ref="E1044:F1044"/>
    <mergeCell ref="H1044:I1044"/>
    <mergeCell ref="K1044:L1044"/>
    <mergeCell ref="N1044:O1044"/>
    <mergeCell ref="Q1044:R1044"/>
    <mergeCell ref="E1045:F1045"/>
    <mergeCell ref="H1045:I1045"/>
    <mergeCell ref="K1045:L1045"/>
    <mergeCell ref="N1045:O1045"/>
    <mergeCell ref="Q1045:R1045"/>
    <mergeCell ref="E1046:F1046"/>
    <mergeCell ref="H1046:I1046"/>
    <mergeCell ref="K1046:L1046"/>
    <mergeCell ref="N1046:O1046"/>
    <mergeCell ref="Q1046:R1046"/>
    <mergeCell ref="E1047:F1047"/>
    <mergeCell ref="H1047:I1047"/>
    <mergeCell ref="K1047:L1047"/>
    <mergeCell ref="N1047:O1047"/>
    <mergeCell ref="Q1047:R1047"/>
    <mergeCell ref="E1048:F1048"/>
    <mergeCell ref="H1048:I1048"/>
    <mergeCell ref="K1048:L1048"/>
    <mergeCell ref="N1048:O1048"/>
    <mergeCell ref="Q1048:R1048"/>
    <mergeCell ref="E1049:F1049"/>
    <mergeCell ref="H1049:I1049"/>
    <mergeCell ref="K1049:L1049"/>
    <mergeCell ref="N1049:O1049"/>
    <mergeCell ref="Q1049:R1049"/>
    <mergeCell ref="E1050:F1050"/>
    <mergeCell ref="H1050:I1050"/>
    <mergeCell ref="K1050:L1050"/>
    <mergeCell ref="N1050:O1050"/>
    <mergeCell ref="Q1050:R1050"/>
    <mergeCell ref="E1051:F1051"/>
    <mergeCell ref="H1051:I1051"/>
    <mergeCell ref="K1051:L1051"/>
    <mergeCell ref="N1051:O1051"/>
    <mergeCell ref="Q1051:R1051"/>
    <mergeCell ref="E1052:F1052"/>
    <mergeCell ref="H1052:I1052"/>
    <mergeCell ref="K1052:L1052"/>
    <mergeCell ref="N1052:O1052"/>
    <mergeCell ref="Q1052:R1052"/>
    <mergeCell ref="E1053:F1053"/>
    <mergeCell ref="H1053:I1053"/>
    <mergeCell ref="K1053:L1053"/>
    <mergeCell ref="N1053:O1053"/>
    <mergeCell ref="Q1053:R1053"/>
    <mergeCell ref="A1054:A1056"/>
    <mergeCell ref="B1054:B1056"/>
    <mergeCell ref="E1054:F1054"/>
    <mergeCell ref="H1054:I1054"/>
    <mergeCell ref="K1054:L1054"/>
    <mergeCell ref="N1054:O1054"/>
    <mergeCell ref="Q1054:R1054"/>
    <mergeCell ref="E1055:F1055"/>
    <mergeCell ref="H1055:I1055"/>
    <mergeCell ref="K1055:L1055"/>
    <mergeCell ref="N1055:O1055"/>
    <mergeCell ref="Q1055:R1055"/>
    <mergeCell ref="E1056:F1056"/>
    <mergeCell ref="H1056:I1056"/>
    <mergeCell ref="K1056:L1056"/>
    <mergeCell ref="N1056:O1056"/>
    <mergeCell ref="Q1056:R1056"/>
    <mergeCell ref="E1057:F1057"/>
    <mergeCell ref="H1057:I1057"/>
    <mergeCell ref="K1057:L1057"/>
    <mergeCell ref="N1057:O1057"/>
    <mergeCell ref="Q1057:R1057"/>
    <mergeCell ref="A1058:A1060"/>
    <mergeCell ref="B1058:B1060"/>
    <mergeCell ref="E1058:F1058"/>
    <mergeCell ref="H1058:I1058"/>
    <mergeCell ref="K1058:L1058"/>
    <mergeCell ref="N1058:O1058"/>
    <mergeCell ref="Q1058:R1058"/>
    <mergeCell ref="E1059:F1059"/>
    <mergeCell ref="H1059:I1059"/>
    <mergeCell ref="K1059:L1059"/>
    <mergeCell ref="N1059:O1059"/>
    <mergeCell ref="Q1059:R1059"/>
    <mergeCell ref="E1060:F1060"/>
    <mergeCell ref="H1060:I1060"/>
    <mergeCell ref="K1060:L1060"/>
    <mergeCell ref="N1060:O1060"/>
    <mergeCell ref="Q1060:R1060"/>
    <mergeCell ref="E1061:F1061"/>
    <mergeCell ref="H1061:I1061"/>
    <mergeCell ref="K1061:L1061"/>
    <mergeCell ref="N1061:O1061"/>
    <mergeCell ref="Q1061:R1061"/>
    <mergeCell ref="A1062:A1067"/>
    <mergeCell ref="B1062:B1067"/>
    <mergeCell ref="E1062:F1062"/>
    <mergeCell ref="H1062:I1062"/>
    <mergeCell ref="K1062:L1062"/>
    <mergeCell ref="N1062:O1062"/>
    <mergeCell ref="Q1062:R1062"/>
    <mergeCell ref="E1063:F1063"/>
    <mergeCell ref="H1063:I1063"/>
    <mergeCell ref="K1063:L1063"/>
    <mergeCell ref="N1063:O1063"/>
    <mergeCell ref="Q1063:R1063"/>
    <mergeCell ref="E1064:F1064"/>
    <mergeCell ref="H1064:I1064"/>
    <mergeCell ref="K1064:L1064"/>
    <mergeCell ref="N1064:O1064"/>
    <mergeCell ref="Q1064:R1064"/>
    <mergeCell ref="E1065:F1065"/>
    <mergeCell ref="H1065:I1065"/>
    <mergeCell ref="K1065:L1065"/>
    <mergeCell ref="N1065:O1065"/>
    <mergeCell ref="Q1065:R1065"/>
    <mergeCell ref="E1066:F1066"/>
    <mergeCell ref="H1066:I1066"/>
    <mergeCell ref="K1066:L1066"/>
    <mergeCell ref="N1066:O1066"/>
    <mergeCell ref="Q1066:R1066"/>
    <mergeCell ref="E1067:F1067"/>
    <mergeCell ref="H1067:I1067"/>
    <mergeCell ref="K1067:L1067"/>
    <mergeCell ref="N1067:O1067"/>
    <mergeCell ref="Q1067:R1067"/>
    <mergeCell ref="E1068:F1068"/>
    <mergeCell ref="H1068:I1068"/>
    <mergeCell ref="K1068:L1068"/>
    <mergeCell ref="N1068:O1068"/>
    <mergeCell ref="Q1068:R1068"/>
    <mergeCell ref="E1069:F1069"/>
    <mergeCell ref="H1069:I1069"/>
    <mergeCell ref="K1069:L1069"/>
    <mergeCell ref="N1069:O1069"/>
    <mergeCell ref="Q1069:R1069"/>
    <mergeCell ref="E1070:F1070"/>
    <mergeCell ref="H1070:I1070"/>
    <mergeCell ref="K1070:L1070"/>
    <mergeCell ref="N1070:O1070"/>
    <mergeCell ref="Q1070:R1070"/>
    <mergeCell ref="E1071:F1071"/>
    <mergeCell ref="H1071:I1071"/>
    <mergeCell ref="K1071:L1071"/>
    <mergeCell ref="N1071:O1071"/>
    <mergeCell ref="Q1071:R1071"/>
    <mergeCell ref="A1072:A1079"/>
    <mergeCell ref="B1072:B1079"/>
    <mergeCell ref="E1072:F1072"/>
    <mergeCell ref="H1072:I1072"/>
    <mergeCell ref="K1072:L1072"/>
    <mergeCell ref="N1072:O1072"/>
    <mergeCell ref="Q1072:R1072"/>
    <mergeCell ref="E1073:F1073"/>
    <mergeCell ref="H1073:I1073"/>
    <mergeCell ref="K1073:L1073"/>
    <mergeCell ref="N1073:O1073"/>
    <mergeCell ref="Q1073:R1073"/>
    <mergeCell ref="E1074:F1074"/>
    <mergeCell ref="H1074:I1074"/>
    <mergeCell ref="K1074:L1074"/>
    <mergeCell ref="N1074:O1074"/>
    <mergeCell ref="Q1074:R1074"/>
    <mergeCell ref="E1075:F1075"/>
    <mergeCell ref="H1075:I1075"/>
    <mergeCell ref="K1075:L1075"/>
    <mergeCell ref="N1075:O1075"/>
    <mergeCell ref="Q1075:R1075"/>
    <mergeCell ref="E1076:F1076"/>
    <mergeCell ref="H1076:I1076"/>
    <mergeCell ref="K1076:L1076"/>
    <mergeCell ref="N1076:O1076"/>
    <mergeCell ref="Q1076:R1076"/>
    <mergeCell ref="E1077:F1077"/>
    <mergeCell ref="H1077:I1077"/>
    <mergeCell ref="K1077:L1077"/>
    <mergeCell ref="N1077:O1077"/>
    <mergeCell ref="Q1077:R1077"/>
    <mergeCell ref="E1078:F1078"/>
    <mergeCell ref="H1078:I1078"/>
    <mergeCell ref="K1078:L1078"/>
    <mergeCell ref="N1078:O1078"/>
    <mergeCell ref="Q1078:R1078"/>
    <mergeCell ref="E1079:F1079"/>
    <mergeCell ref="H1079:I1079"/>
    <mergeCell ref="K1079:L1079"/>
    <mergeCell ref="N1079:O1079"/>
    <mergeCell ref="Q1079:R1079"/>
    <mergeCell ref="E1080:F1080"/>
    <mergeCell ref="H1080:I1080"/>
    <mergeCell ref="K1080:L1080"/>
    <mergeCell ref="N1080:O1080"/>
    <mergeCell ref="Q1080:R1080"/>
    <mergeCell ref="E1081:F1081"/>
    <mergeCell ref="H1081:I1081"/>
    <mergeCell ref="K1081:L1081"/>
    <mergeCell ref="N1081:O1081"/>
    <mergeCell ref="Q1081:R1081"/>
    <mergeCell ref="E1082:F1082"/>
    <mergeCell ref="H1082:I1082"/>
    <mergeCell ref="K1082:L1082"/>
    <mergeCell ref="N1082:O1082"/>
    <mergeCell ref="Q1082:R1082"/>
    <mergeCell ref="E1083:F1083"/>
    <mergeCell ref="H1083:I1083"/>
    <mergeCell ref="K1083:L1083"/>
    <mergeCell ref="N1083:O1083"/>
    <mergeCell ref="Q1083:R1083"/>
    <mergeCell ref="E1084:F1084"/>
    <mergeCell ref="H1084:I1084"/>
    <mergeCell ref="K1084:L1084"/>
    <mergeCell ref="N1084:O1084"/>
    <mergeCell ref="Q1084:R1084"/>
    <mergeCell ref="E1085:F1085"/>
    <mergeCell ref="H1085:I1085"/>
    <mergeCell ref="K1085:L1085"/>
    <mergeCell ref="N1085:O1085"/>
    <mergeCell ref="Q1085:R1085"/>
    <mergeCell ref="E1086:F1086"/>
    <mergeCell ref="H1086:I1086"/>
    <mergeCell ref="K1086:L1086"/>
    <mergeCell ref="N1086:O1086"/>
    <mergeCell ref="Q1086:R1086"/>
    <mergeCell ref="E1087:F1087"/>
    <mergeCell ref="H1087:I1087"/>
    <mergeCell ref="K1087:L1087"/>
    <mergeCell ref="N1087:O1087"/>
    <mergeCell ref="Q1087:R1087"/>
    <mergeCell ref="E1088:F1088"/>
    <mergeCell ref="H1088:I1088"/>
    <mergeCell ref="K1088:L1088"/>
    <mergeCell ref="N1088:O1088"/>
    <mergeCell ref="Q1088:R1088"/>
    <mergeCell ref="A1089:A1099"/>
    <mergeCell ref="B1089:B1099"/>
    <mergeCell ref="E1089:F1089"/>
    <mergeCell ref="H1089:I1089"/>
    <mergeCell ref="K1089:L1089"/>
    <mergeCell ref="N1089:O1089"/>
    <mergeCell ref="Q1089:R1089"/>
    <mergeCell ref="E1090:F1090"/>
    <mergeCell ref="H1090:I1090"/>
    <mergeCell ref="K1090:L1090"/>
    <mergeCell ref="N1090:O1090"/>
    <mergeCell ref="Q1090:R1090"/>
    <mergeCell ref="E1091:F1091"/>
    <mergeCell ref="H1091:I1091"/>
    <mergeCell ref="K1091:L1091"/>
    <mergeCell ref="N1091:O1091"/>
    <mergeCell ref="Q1091:R1091"/>
    <mergeCell ref="E1092:F1092"/>
    <mergeCell ref="H1092:I1092"/>
    <mergeCell ref="K1092:L1092"/>
    <mergeCell ref="N1092:O1092"/>
    <mergeCell ref="Q1092:R1092"/>
    <mergeCell ref="E1093:F1093"/>
    <mergeCell ref="H1093:I1093"/>
    <mergeCell ref="K1093:L1093"/>
    <mergeCell ref="N1093:O1093"/>
    <mergeCell ref="Q1093:R1093"/>
    <mergeCell ref="E1094:F1094"/>
    <mergeCell ref="H1094:I1094"/>
    <mergeCell ref="K1094:L1094"/>
    <mergeCell ref="N1094:O1094"/>
    <mergeCell ref="Q1094:R1094"/>
    <mergeCell ref="E1095:F1095"/>
    <mergeCell ref="H1095:I1095"/>
    <mergeCell ref="K1095:L1095"/>
    <mergeCell ref="N1095:O1095"/>
    <mergeCell ref="Q1095:R1095"/>
    <mergeCell ref="E1096:F1096"/>
    <mergeCell ref="H1096:I1096"/>
    <mergeCell ref="K1096:L1096"/>
    <mergeCell ref="N1096:O1096"/>
    <mergeCell ref="Q1096:R1096"/>
    <mergeCell ref="E1097:F1097"/>
    <mergeCell ref="H1097:I1097"/>
    <mergeCell ref="K1097:L1097"/>
    <mergeCell ref="N1097:O1097"/>
    <mergeCell ref="Q1097:R1097"/>
    <mergeCell ref="E1098:F1098"/>
    <mergeCell ref="H1098:I1098"/>
    <mergeCell ref="K1098:L1098"/>
    <mergeCell ref="N1098:O1098"/>
    <mergeCell ref="Q1098:R1098"/>
    <mergeCell ref="E1099:F1099"/>
    <mergeCell ref="H1099:I1099"/>
    <mergeCell ref="K1099:L1099"/>
    <mergeCell ref="N1099:O1099"/>
    <mergeCell ref="Q1099:R1099"/>
    <mergeCell ref="A1100:A1102"/>
    <mergeCell ref="B1100:B1102"/>
    <mergeCell ref="E1100:F1100"/>
    <mergeCell ref="H1100:I1100"/>
    <mergeCell ref="K1100:L1100"/>
    <mergeCell ref="N1100:O1100"/>
    <mergeCell ref="Q1100:R1100"/>
    <mergeCell ref="E1101:F1101"/>
    <mergeCell ref="H1101:I1101"/>
    <mergeCell ref="K1101:L1101"/>
    <mergeCell ref="N1101:O1101"/>
    <mergeCell ref="Q1101:R1101"/>
    <mergeCell ref="E1102:F1102"/>
    <mergeCell ref="H1102:I1102"/>
    <mergeCell ref="K1102:L1102"/>
    <mergeCell ref="N1102:O1102"/>
    <mergeCell ref="Q1102:R1102"/>
    <mergeCell ref="A1103:A1110"/>
    <mergeCell ref="B1103:B1110"/>
    <mergeCell ref="E1103:F1103"/>
    <mergeCell ref="H1103:I1103"/>
    <mergeCell ref="K1103:L1103"/>
    <mergeCell ref="N1103:O1103"/>
    <mergeCell ref="Q1103:R1103"/>
    <mergeCell ref="E1104:F1104"/>
    <mergeCell ref="H1104:I1104"/>
    <mergeCell ref="K1104:L1104"/>
    <mergeCell ref="N1104:O1104"/>
    <mergeCell ref="Q1104:R1104"/>
    <mergeCell ref="E1105:F1105"/>
    <mergeCell ref="H1105:I1105"/>
    <mergeCell ref="K1105:L1105"/>
    <mergeCell ref="N1105:O1105"/>
    <mergeCell ref="Q1105:R1105"/>
    <mergeCell ref="E1106:F1106"/>
    <mergeCell ref="H1106:I1106"/>
    <mergeCell ref="K1106:L1106"/>
    <mergeCell ref="N1106:O1106"/>
    <mergeCell ref="Q1106:R1106"/>
    <mergeCell ref="E1107:F1107"/>
    <mergeCell ref="H1107:I1107"/>
    <mergeCell ref="K1107:L1107"/>
    <mergeCell ref="N1107:O1107"/>
    <mergeCell ref="Q1107:R1107"/>
    <mergeCell ref="E1108:F1108"/>
    <mergeCell ref="H1108:I1108"/>
    <mergeCell ref="K1108:L1108"/>
    <mergeCell ref="N1108:O1108"/>
    <mergeCell ref="Q1108:R1108"/>
    <mergeCell ref="E1109:F1109"/>
    <mergeCell ref="H1109:I1109"/>
    <mergeCell ref="K1109:L1109"/>
    <mergeCell ref="N1109:O1109"/>
    <mergeCell ref="Q1109:R1109"/>
    <mergeCell ref="E1110:F1110"/>
    <mergeCell ref="H1110:I1110"/>
    <mergeCell ref="K1110:L1110"/>
    <mergeCell ref="N1110:O1110"/>
    <mergeCell ref="Q1110:R1110"/>
    <mergeCell ref="A1111:A1116"/>
    <mergeCell ref="B1111:B1116"/>
    <mergeCell ref="E1111:F1111"/>
    <mergeCell ref="H1111:I1111"/>
    <mergeCell ref="K1111:L1111"/>
    <mergeCell ref="N1111:O1111"/>
    <mergeCell ref="Q1111:R1111"/>
    <mergeCell ref="E1112:F1112"/>
    <mergeCell ref="H1112:I1112"/>
    <mergeCell ref="K1112:L1112"/>
    <mergeCell ref="N1112:O1112"/>
    <mergeCell ref="Q1112:R1112"/>
    <mergeCell ref="E1113:F1113"/>
    <mergeCell ref="H1113:I1113"/>
    <mergeCell ref="K1113:L1113"/>
    <mergeCell ref="N1113:O1113"/>
    <mergeCell ref="Q1113:R1113"/>
    <mergeCell ref="E1114:F1114"/>
    <mergeCell ref="H1114:I1114"/>
    <mergeCell ref="K1114:L1114"/>
    <mergeCell ref="N1114:O1114"/>
    <mergeCell ref="Q1114:R1114"/>
    <mergeCell ref="E1115:F1115"/>
    <mergeCell ref="H1115:I1115"/>
    <mergeCell ref="K1115:L1115"/>
    <mergeCell ref="N1115:O1115"/>
    <mergeCell ref="Q1115:R1115"/>
    <mergeCell ref="E1116:F1116"/>
    <mergeCell ref="H1116:I1116"/>
    <mergeCell ref="K1116:L1116"/>
    <mergeCell ref="N1116:O1116"/>
    <mergeCell ref="Q1116:R1116"/>
    <mergeCell ref="A1117:A1124"/>
    <mergeCell ref="B1117:B1124"/>
    <mergeCell ref="E1117:F1117"/>
    <mergeCell ref="H1117:I1117"/>
    <mergeCell ref="K1117:L1117"/>
    <mergeCell ref="N1117:O1117"/>
    <mergeCell ref="Q1117:R1117"/>
    <mergeCell ref="E1118:F1118"/>
    <mergeCell ref="H1118:I1118"/>
    <mergeCell ref="K1118:L1118"/>
    <mergeCell ref="N1118:O1118"/>
    <mergeCell ref="Q1118:R1118"/>
    <mergeCell ref="E1119:F1119"/>
    <mergeCell ref="H1119:I1119"/>
    <mergeCell ref="K1119:L1119"/>
    <mergeCell ref="N1119:O1119"/>
    <mergeCell ref="Q1119:R1119"/>
    <mergeCell ref="E1120:F1120"/>
    <mergeCell ref="H1120:I1120"/>
    <mergeCell ref="K1120:L1120"/>
    <mergeCell ref="N1120:O1120"/>
    <mergeCell ref="Q1120:R1120"/>
    <mergeCell ref="E1121:F1121"/>
    <mergeCell ref="H1121:I1121"/>
    <mergeCell ref="K1121:L1121"/>
    <mergeCell ref="N1121:O1121"/>
    <mergeCell ref="Q1121:R1121"/>
    <mergeCell ref="E1122:F1122"/>
    <mergeCell ref="H1122:I1122"/>
    <mergeCell ref="K1122:L1122"/>
    <mergeCell ref="N1122:O1122"/>
    <mergeCell ref="Q1122:R1122"/>
    <mergeCell ref="E1123:F1123"/>
    <mergeCell ref="H1123:I1123"/>
    <mergeCell ref="K1123:L1123"/>
    <mergeCell ref="N1123:O1123"/>
    <mergeCell ref="Q1123:R1123"/>
    <mergeCell ref="E1124:F1124"/>
    <mergeCell ref="H1124:I1124"/>
    <mergeCell ref="K1124:L1124"/>
    <mergeCell ref="N1124:O1124"/>
    <mergeCell ref="Q1124:R1124"/>
    <mergeCell ref="E1125:F1125"/>
    <mergeCell ref="H1125:I1125"/>
    <mergeCell ref="K1125:L1125"/>
    <mergeCell ref="N1125:O1125"/>
    <mergeCell ref="Q1125:R1125"/>
    <mergeCell ref="E1126:F1126"/>
    <mergeCell ref="H1126:I1126"/>
    <mergeCell ref="K1126:L1126"/>
    <mergeCell ref="N1126:O1126"/>
    <mergeCell ref="Q1126:R1126"/>
    <mergeCell ref="E1127:F1127"/>
    <mergeCell ref="H1127:I1127"/>
    <mergeCell ref="K1127:L1127"/>
    <mergeCell ref="N1127:O1127"/>
    <mergeCell ref="Q1127:R1127"/>
    <mergeCell ref="E1128:F1128"/>
    <mergeCell ref="H1128:I1128"/>
    <mergeCell ref="K1128:L1128"/>
    <mergeCell ref="N1128:O1128"/>
    <mergeCell ref="Q1128:R1128"/>
    <mergeCell ref="E1129:F1129"/>
    <mergeCell ref="H1129:I1129"/>
    <mergeCell ref="K1129:L1129"/>
    <mergeCell ref="N1129:O1129"/>
    <mergeCell ref="Q1129:R1129"/>
    <mergeCell ref="A1130:A1135"/>
    <mergeCell ref="B1130:B1135"/>
    <mergeCell ref="E1130:F1130"/>
    <mergeCell ref="H1130:I1130"/>
    <mergeCell ref="K1130:L1130"/>
    <mergeCell ref="N1130:O1130"/>
    <mergeCell ref="Q1130:R1130"/>
    <mergeCell ref="E1131:F1131"/>
    <mergeCell ref="H1131:I1131"/>
    <mergeCell ref="K1131:L1131"/>
    <mergeCell ref="N1131:O1131"/>
    <mergeCell ref="Q1131:R1131"/>
    <mergeCell ref="E1132:F1132"/>
    <mergeCell ref="H1132:I1132"/>
    <mergeCell ref="K1132:L1132"/>
    <mergeCell ref="N1132:O1132"/>
    <mergeCell ref="Q1132:R1132"/>
    <mergeCell ref="E1133:F1133"/>
    <mergeCell ref="H1133:I1133"/>
    <mergeCell ref="K1133:L1133"/>
    <mergeCell ref="N1133:O1133"/>
    <mergeCell ref="Q1133:R1133"/>
    <mergeCell ref="E1134:F1134"/>
    <mergeCell ref="H1134:I1134"/>
    <mergeCell ref="K1134:L1134"/>
    <mergeCell ref="N1134:O1134"/>
    <mergeCell ref="Q1134:R1134"/>
    <mergeCell ref="E1135:F1135"/>
    <mergeCell ref="H1135:I1135"/>
    <mergeCell ref="K1135:L1135"/>
    <mergeCell ref="N1135:O1135"/>
    <mergeCell ref="Q1135:R1135"/>
    <mergeCell ref="E1136:F1136"/>
    <mergeCell ref="H1136:I1136"/>
    <mergeCell ref="K1136:L1136"/>
    <mergeCell ref="N1136:O1136"/>
    <mergeCell ref="Q1136:R1136"/>
    <mergeCell ref="E1137:F1137"/>
    <mergeCell ref="H1137:I1137"/>
    <mergeCell ref="K1137:L1137"/>
    <mergeCell ref="N1137:O1137"/>
    <mergeCell ref="Q1137:R1137"/>
    <mergeCell ref="A1138:A1140"/>
    <mergeCell ref="B1138:B1140"/>
    <mergeCell ref="E1138:F1138"/>
    <mergeCell ref="H1138:I1138"/>
    <mergeCell ref="K1138:L1138"/>
    <mergeCell ref="N1138:O1138"/>
    <mergeCell ref="Q1138:R1138"/>
    <mergeCell ref="E1139:F1139"/>
    <mergeCell ref="H1139:I1139"/>
    <mergeCell ref="K1139:L1139"/>
    <mergeCell ref="N1139:O1139"/>
    <mergeCell ref="Q1139:R1139"/>
    <mergeCell ref="E1140:F1140"/>
    <mergeCell ref="H1140:I1140"/>
    <mergeCell ref="K1140:L1140"/>
    <mergeCell ref="N1140:O1140"/>
    <mergeCell ref="Q1140:R1140"/>
    <mergeCell ref="E1141:F1141"/>
    <mergeCell ref="H1141:I1141"/>
    <mergeCell ref="K1141:L1141"/>
    <mergeCell ref="N1141:O1141"/>
    <mergeCell ref="Q1141:R1141"/>
    <mergeCell ref="E1142:F1142"/>
    <mergeCell ref="H1142:I1142"/>
    <mergeCell ref="K1142:L1142"/>
    <mergeCell ref="N1142:O1142"/>
    <mergeCell ref="Q1142:R1142"/>
    <mergeCell ref="E1143:F1143"/>
    <mergeCell ref="H1143:I1143"/>
    <mergeCell ref="K1143:L1143"/>
    <mergeCell ref="N1143:O1143"/>
    <mergeCell ref="Q1143:R1143"/>
    <mergeCell ref="E1144:F1144"/>
    <mergeCell ref="H1144:I1144"/>
    <mergeCell ref="K1144:L1144"/>
    <mergeCell ref="N1144:O1144"/>
    <mergeCell ref="Q1144:R1144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.lpp. no &amp;N lpp.</oddHeader>
    <oddFooter>&amp;C&amp;P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01" activeCellId="0" sqref="W10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9.41"/>
    <col collapsed="false" customWidth="true" hidden="false" outlineLevel="0" max="3" min="3" style="0" width="7.42"/>
    <col collapsed="false" customWidth="true" hidden="false" outlineLevel="0" max="4" min="4" style="0" width="2.56"/>
    <col collapsed="false" customWidth="true" hidden="false" outlineLevel="0" max="5" min="5" style="0" width="7.42"/>
    <col collapsed="false" customWidth="true" hidden="false" outlineLevel="0" max="6" min="6" style="0" width="2.7"/>
    <col collapsed="false" customWidth="true" hidden="false" outlineLevel="0" max="7" min="7" style="0" width="3.42"/>
    <col collapsed="false" customWidth="true" hidden="false" outlineLevel="0" max="8" min="8" style="0" width="2.84"/>
    <col collapsed="false" customWidth="true" hidden="false" outlineLevel="0" max="9" min="9" style="0" width="8.99"/>
    <col collapsed="false" customWidth="true" hidden="false" outlineLevel="0" max="10" min="10" style="0" width="3.28"/>
    <col collapsed="false" customWidth="true" hidden="false" outlineLevel="0" max="11" min="11" style="0" width="9.28"/>
    <col collapsed="false" customWidth="true" hidden="false" outlineLevel="0" max="12" min="12" style="0" width="2.99"/>
    <col collapsed="false" customWidth="true" hidden="false" outlineLevel="0" max="13" min="13" style="0" width="7.56"/>
    <col collapsed="false" customWidth="true" hidden="false" outlineLevel="0" max="14" min="14" style="0" width="1.99"/>
    <col collapsed="false" customWidth="true" hidden="false" outlineLevel="0" max="15" min="15" style="0" width="4.41"/>
    <col collapsed="false" customWidth="true" hidden="false" outlineLevel="0" max="16" min="16" style="0" width="2.99"/>
    <col collapsed="false" customWidth="true" hidden="false" outlineLevel="0" max="17" min="17" style="0" width="9.28"/>
    <col collapsed="false" customWidth="true" hidden="false" outlineLevel="0" max="18" min="18" style="0" width="2.13"/>
    <col collapsed="false" customWidth="true" hidden="false" outlineLevel="0" max="19" min="19" style="0" width="3.42"/>
    <col collapsed="false" customWidth="true" hidden="false" outlineLevel="0" max="20" min="20" style="0" width="2.28"/>
    <col collapsed="false" customWidth="true" hidden="false" outlineLevel="0" max="22" min="21" style="0" width="3.14"/>
    <col collapsed="false" customWidth="true" hidden="false" outlineLevel="0" max="23" min="23" style="0" width="9.99"/>
    <col collapsed="false" customWidth="true" hidden="false" outlineLevel="0" max="24" min="24" style="0" width="7.56"/>
  </cols>
  <sheetData>
    <row r="1" customFormat="false" ht="19.5" hidden="false" customHeight="false" outlineLevel="0" collapsed="false">
      <c r="A1" s="12" t="s">
        <v>269</v>
      </c>
      <c r="B1" s="12"/>
    </row>
    <row r="2" customFormat="false" ht="17.25" hidden="false" customHeight="true" outlineLevel="0" collapsed="false">
      <c r="A2" s="12"/>
      <c r="B2" s="12"/>
    </row>
    <row r="3" customFormat="false" ht="19.5" hidden="false" customHeight="false" outlineLevel="0" collapsed="false">
      <c r="A3" s="13" t="s">
        <v>9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</row>
    <row r="4" customFormat="false" ht="39" hidden="false" customHeight="true" outlineLevel="0" collapsed="false">
      <c r="A4" s="223" t="s">
        <v>270</v>
      </c>
      <c r="B4" s="223"/>
      <c r="C4" s="223"/>
      <c r="D4" s="223"/>
      <c r="E4" s="223"/>
      <c r="F4" s="223"/>
      <c r="G4" s="223"/>
      <c r="H4" s="223"/>
      <c r="I4" s="223"/>
      <c r="J4" s="223"/>
      <c r="K4" s="223"/>
      <c r="L4" s="223"/>
      <c r="M4" s="223"/>
      <c r="N4" s="223"/>
      <c r="O4" s="223"/>
      <c r="P4" s="223"/>
      <c r="Q4" s="223"/>
      <c r="R4" s="223"/>
      <c r="S4" s="223"/>
      <c r="T4" s="223"/>
      <c r="U4" s="223"/>
      <c r="V4" s="223"/>
      <c r="W4" s="223"/>
    </row>
    <row r="5" customFormat="false" ht="39" hidden="false" customHeight="true" outlineLevel="0" collapsed="false">
      <c r="A5" s="224"/>
      <c r="B5" s="224"/>
      <c r="C5" s="224"/>
      <c r="D5" s="224"/>
      <c r="E5" s="224"/>
      <c r="F5" s="224"/>
      <c r="G5" s="224"/>
      <c r="H5" s="224"/>
      <c r="I5" s="224"/>
      <c r="J5" s="224"/>
      <c r="K5" s="224"/>
      <c r="L5" s="224"/>
      <c r="M5" s="224"/>
      <c r="N5" s="224"/>
      <c r="O5" s="224"/>
      <c r="P5" s="224"/>
      <c r="Q5" s="224"/>
      <c r="R5" s="224"/>
      <c r="S5" s="224"/>
      <c r="T5" s="224"/>
      <c r="U5" s="224"/>
      <c r="V5" s="224"/>
      <c r="W5" s="224"/>
    </row>
    <row r="6" customFormat="false" ht="18" hidden="false" customHeight="true" outlineLevel="0" collapsed="false">
      <c r="A6" s="36"/>
      <c r="B6" s="36"/>
      <c r="C6" s="36"/>
      <c r="D6" s="9"/>
      <c r="E6" s="9"/>
      <c r="F6" s="37"/>
      <c r="G6" s="37"/>
      <c r="H6" s="37"/>
      <c r="I6" s="37"/>
      <c r="L6" s="37"/>
      <c r="M6" s="37"/>
    </row>
    <row r="7" customFormat="false" ht="12.75" hidden="false" customHeight="true" outlineLevel="0" collapsed="false">
      <c r="A7" s="69" t="s">
        <v>271</v>
      </c>
      <c r="B7" s="69" t="s">
        <v>272</v>
      </c>
      <c r="C7" s="69" t="s">
        <v>273</v>
      </c>
      <c r="D7" s="71" t="s">
        <v>274</v>
      </c>
      <c r="E7" s="71"/>
      <c r="F7" s="71"/>
      <c r="G7" s="71"/>
      <c r="H7" s="71" t="s">
        <v>275</v>
      </c>
      <c r="I7" s="71"/>
      <c r="J7" s="71"/>
      <c r="K7" s="71"/>
      <c r="L7" s="71"/>
      <c r="M7" s="71"/>
      <c r="N7" s="71"/>
      <c r="O7" s="71"/>
      <c r="P7" s="71"/>
      <c r="Q7" s="71"/>
      <c r="R7" s="71"/>
      <c r="S7" s="71"/>
      <c r="T7" s="71"/>
      <c r="U7" s="71"/>
      <c r="V7" s="225"/>
      <c r="W7" s="225"/>
      <c r="X7" s="73" t="s">
        <v>53</v>
      </c>
    </row>
    <row r="8" customFormat="false" ht="22.5" hidden="false" customHeight="true" outlineLevel="0" collapsed="false">
      <c r="A8" s="69"/>
      <c r="B8" s="69"/>
      <c r="C8" s="69"/>
      <c r="D8" s="226" t="s">
        <v>276</v>
      </c>
      <c r="E8" s="226"/>
      <c r="F8" s="226" t="s">
        <v>277</v>
      </c>
      <c r="G8" s="226"/>
      <c r="H8" s="226" t="s">
        <v>276</v>
      </c>
      <c r="I8" s="226"/>
      <c r="J8" s="226" t="s">
        <v>277</v>
      </c>
      <c r="K8" s="226"/>
      <c r="L8" s="71" t="s">
        <v>278</v>
      </c>
      <c r="M8" s="71"/>
      <c r="N8" s="71" t="s">
        <v>279</v>
      </c>
      <c r="O8" s="71"/>
      <c r="P8" s="71" t="s">
        <v>280</v>
      </c>
      <c r="Q8" s="71"/>
      <c r="R8" s="71" t="s">
        <v>281</v>
      </c>
      <c r="S8" s="71"/>
      <c r="T8" s="71" t="s">
        <v>282</v>
      </c>
      <c r="U8" s="71"/>
      <c r="V8" s="227" t="s">
        <v>59</v>
      </c>
      <c r="W8" s="227"/>
      <c r="X8" s="73"/>
    </row>
    <row r="9" customFormat="false" ht="52.5" hidden="false" customHeight="true" outlineLevel="0" collapsed="false">
      <c r="A9" s="69"/>
      <c r="B9" s="69"/>
      <c r="C9" s="69"/>
      <c r="D9" s="228" t="s">
        <v>11</v>
      </c>
      <c r="E9" s="228" t="s">
        <v>14</v>
      </c>
      <c r="F9" s="228" t="s">
        <v>11</v>
      </c>
      <c r="G9" s="228" t="s">
        <v>14</v>
      </c>
      <c r="H9" s="228" t="s">
        <v>11</v>
      </c>
      <c r="I9" s="228" t="s">
        <v>14</v>
      </c>
      <c r="J9" s="228" t="s">
        <v>11</v>
      </c>
      <c r="K9" s="228" t="s">
        <v>14</v>
      </c>
      <c r="L9" s="228" t="s">
        <v>11</v>
      </c>
      <c r="M9" s="228" t="s">
        <v>14</v>
      </c>
      <c r="N9" s="228" t="s">
        <v>11</v>
      </c>
      <c r="O9" s="228" t="s">
        <v>14</v>
      </c>
      <c r="P9" s="228" t="s">
        <v>11</v>
      </c>
      <c r="Q9" s="228" t="s">
        <v>14</v>
      </c>
      <c r="R9" s="228" t="s">
        <v>11</v>
      </c>
      <c r="S9" s="228" t="s">
        <v>14</v>
      </c>
      <c r="T9" s="228" t="s">
        <v>11</v>
      </c>
      <c r="U9" s="228" t="s">
        <v>14</v>
      </c>
      <c r="V9" s="228" t="s">
        <v>11</v>
      </c>
      <c r="W9" s="228" t="s">
        <v>14</v>
      </c>
      <c r="X9" s="73"/>
    </row>
    <row r="10" customFormat="false" ht="20.25" hidden="false" customHeight="true" outlineLevel="0" collapsed="false">
      <c r="A10" s="229" t="s">
        <v>22</v>
      </c>
      <c r="B10" s="229"/>
      <c r="C10" s="229"/>
      <c r="D10" s="229"/>
      <c r="E10" s="229"/>
      <c r="F10" s="229"/>
      <c r="G10" s="229"/>
      <c r="H10" s="229"/>
      <c r="I10" s="229"/>
      <c r="J10" s="229"/>
      <c r="K10" s="229"/>
      <c r="L10" s="229"/>
      <c r="M10" s="229"/>
      <c r="N10" s="229"/>
      <c r="O10" s="229"/>
      <c r="P10" s="229"/>
      <c r="Q10" s="229"/>
      <c r="R10" s="229"/>
      <c r="S10" s="229"/>
      <c r="T10" s="229"/>
      <c r="U10" s="229"/>
      <c r="V10" s="229"/>
      <c r="W10" s="229"/>
      <c r="X10" s="84"/>
    </row>
    <row r="11" s="238" customFormat="true" ht="17.25" hidden="false" customHeight="true" outlineLevel="0" collapsed="false">
      <c r="A11" s="230" t="s">
        <v>64</v>
      </c>
      <c r="B11" s="231" t="s">
        <v>65</v>
      </c>
      <c r="C11" s="232" t="s">
        <v>62</v>
      </c>
      <c r="D11" s="233"/>
      <c r="E11" s="234"/>
      <c r="F11" s="235"/>
      <c r="G11" s="235"/>
      <c r="H11" s="236" t="n">
        <v>1</v>
      </c>
      <c r="I11" s="236" t="n">
        <v>216803</v>
      </c>
      <c r="J11" s="235"/>
      <c r="K11" s="235"/>
      <c r="L11" s="235"/>
      <c r="M11" s="235"/>
      <c r="N11" s="235"/>
      <c r="O11" s="235"/>
      <c r="P11" s="236"/>
      <c r="Q11" s="236"/>
      <c r="R11" s="235"/>
      <c r="S11" s="235"/>
      <c r="T11" s="235"/>
      <c r="U11" s="235"/>
      <c r="V11" s="236" t="n">
        <v>1</v>
      </c>
      <c r="W11" s="236" t="n">
        <f aca="false">I11</f>
        <v>216803</v>
      </c>
      <c r="X11" s="237"/>
    </row>
    <row r="12" s="238" customFormat="true" ht="17.25" hidden="false" customHeight="true" outlineLevel="0" collapsed="false">
      <c r="A12" s="230"/>
      <c r="B12" s="231"/>
      <c r="C12" s="232" t="s">
        <v>62</v>
      </c>
      <c r="D12" s="233"/>
      <c r="E12" s="234"/>
      <c r="F12" s="235"/>
      <c r="G12" s="235"/>
      <c r="H12" s="236" t="n">
        <v>1</v>
      </c>
      <c r="I12" s="236" t="n">
        <v>180328</v>
      </c>
      <c r="J12" s="235"/>
      <c r="K12" s="235"/>
      <c r="L12" s="235"/>
      <c r="M12" s="235"/>
      <c r="N12" s="235"/>
      <c r="O12" s="235"/>
      <c r="P12" s="236"/>
      <c r="Q12" s="236"/>
      <c r="R12" s="235"/>
      <c r="S12" s="235"/>
      <c r="T12" s="235"/>
      <c r="U12" s="235"/>
      <c r="V12" s="236" t="n">
        <v>1</v>
      </c>
      <c r="W12" s="236" t="n">
        <f aca="false">I12</f>
        <v>180328</v>
      </c>
      <c r="X12" s="237"/>
    </row>
    <row r="13" s="238" customFormat="true" ht="17.25" hidden="false" customHeight="true" outlineLevel="0" collapsed="false">
      <c r="A13" s="230"/>
      <c r="B13" s="231"/>
      <c r="C13" s="239" t="s">
        <v>62</v>
      </c>
      <c r="D13" s="240"/>
      <c r="E13" s="241"/>
      <c r="F13" s="242"/>
      <c r="G13" s="242"/>
      <c r="H13" s="243" t="n">
        <v>1</v>
      </c>
      <c r="I13" s="243" t="n">
        <v>36885</v>
      </c>
      <c r="J13" s="242"/>
      <c r="K13" s="242"/>
      <c r="L13" s="242"/>
      <c r="M13" s="242"/>
      <c r="N13" s="242"/>
      <c r="O13" s="242"/>
      <c r="P13" s="243"/>
      <c r="Q13" s="243"/>
      <c r="R13" s="242"/>
      <c r="S13" s="242"/>
      <c r="T13" s="242"/>
      <c r="U13" s="242"/>
      <c r="V13" s="243" t="n">
        <v>1</v>
      </c>
      <c r="W13" s="243" t="n">
        <f aca="false">I13</f>
        <v>36885</v>
      </c>
      <c r="X13" s="244"/>
    </row>
    <row r="14" s="238" customFormat="true" ht="17.25" hidden="false" customHeight="true" outlineLevel="0" collapsed="false">
      <c r="A14" s="230"/>
      <c r="B14" s="231"/>
      <c r="C14" s="245" t="s">
        <v>63</v>
      </c>
      <c r="D14" s="246"/>
      <c r="E14" s="247"/>
      <c r="F14" s="248"/>
      <c r="G14" s="248"/>
      <c r="H14" s="249" t="n">
        <f aca="false">SUM(H11:H13)</f>
        <v>3</v>
      </c>
      <c r="I14" s="249" t="n">
        <f aca="false">SUM(I11:I13)</f>
        <v>434016</v>
      </c>
      <c r="J14" s="248"/>
      <c r="K14" s="248"/>
      <c r="L14" s="248"/>
      <c r="M14" s="248"/>
      <c r="N14" s="248"/>
      <c r="O14" s="248"/>
      <c r="P14" s="249"/>
      <c r="Q14" s="249"/>
      <c r="R14" s="248"/>
      <c r="S14" s="248"/>
      <c r="T14" s="248"/>
      <c r="U14" s="248"/>
      <c r="V14" s="249" t="n">
        <f aca="false">SUM(V11:V13)</f>
        <v>3</v>
      </c>
      <c r="W14" s="249" t="n">
        <f aca="false">SUM(W11:W13)</f>
        <v>434016</v>
      </c>
      <c r="X14" s="237"/>
    </row>
    <row r="15" s="238" customFormat="true" ht="19.5" hidden="false" customHeight="true" outlineLevel="0" collapsed="false">
      <c r="A15" s="230" t="s">
        <v>64</v>
      </c>
      <c r="B15" s="231" t="s">
        <v>67</v>
      </c>
      <c r="C15" s="232" t="s">
        <v>62</v>
      </c>
      <c r="D15" s="233"/>
      <c r="E15" s="234"/>
      <c r="F15" s="235"/>
      <c r="G15" s="235"/>
      <c r="H15" s="236" t="n">
        <v>1</v>
      </c>
      <c r="I15" s="236" t="n">
        <v>13302</v>
      </c>
      <c r="J15" s="235"/>
      <c r="K15" s="235"/>
      <c r="L15" s="235"/>
      <c r="M15" s="235"/>
      <c r="N15" s="235"/>
      <c r="O15" s="235"/>
      <c r="P15" s="236"/>
      <c r="Q15" s="236"/>
      <c r="R15" s="235"/>
      <c r="S15" s="235"/>
      <c r="T15" s="235"/>
      <c r="U15" s="235"/>
      <c r="V15" s="236" t="n">
        <v>1</v>
      </c>
      <c r="W15" s="236" t="n">
        <f aca="false">I15</f>
        <v>13302</v>
      </c>
      <c r="X15" s="237"/>
    </row>
    <row r="16" s="238" customFormat="true" ht="19.5" hidden="false" customHeight="true" outlineLevel="0" collapsed="false">
      <c r="A16" s="230"/>
      <c r="B16" s="231"/>
      <c r="C16" s="239" t="s">
        <v>62</v>
      </c>
      <c r="D16" s="240"/>
      <c r="E16" s="241"/>
      <c r="F16" s="242"/>
      <c r="G16" s="242"/>
      <c r="H16" s="243" t="n">
        <v>1</v>
      </c>
      <c r="I16" s="243" t="n">
        <v>139608</v>
      </c>
      <c r="J16" s="242"/>
      <c r="K16" s="242"/>
      <c r="L16" s="242"/>
      <c r="M16" s="242"/>
      <c r="N16" s="242"/>
      <c r="O16" s="242"/>
      <c r="P16" s="243"/>
      <c r="Q16" s="243"/>
      <c r="R16" s="242"/>
      <c r="S16" s="242"/>
      <c r="T16" s="242"/>
      <c r="U16" s="242"/>
      <c r="V16" s="243" t="n">
        <v>1</v>
      </c>
      <c r="W16" s="243" t="n">
        <f aca="false">I16</f>
        <v>139608</v>
      </c>
      <c r="X16" s="244"/>
    </row>
    <row r="17" s="238" customFormat="true" ht="19.5" hidden="false" customHeight="true" outlineLevel="0" collapsed="false">
      <c r="A17" s="230"/>
      <c r="B17" s="231"/>
      <c r="C17" s="245" t="s">
        <v>63</v>
      </c>
      <c r="D17" s="246"/>
      <c r="E17" s="247"/>
      <c r="F17" s="248"/>
      <c r="G17" s="248"/>
      <c r="H17" s="249" t="n">
        <f aca="false">SUM(H15:H16)</f>
        <v>2</v>
      </c>
      <c r="I17" s="249" t="n">
        <f aca="false">SUM(I15:I16)</f>
        <v>152910</v>
      </c>
      <c r="J17" s="248"/>
      <c r="K17" s="248"/>
      <c r="L17" s="248"/>
      <c r="M17" s="248"/>
      <c r="N17" s="248"/>
      <c r="O17" s="248"/>
      <c r="P17" s="249"/>
      <c r="Q17" s="249"/>
      <c r="R17" s="248"/>
      <c r="S17" s="248"/>
      <c r="T17" s="248"/>
      <c r="U17" s="248"/>
      <c r="V17" s="249" t="n">
        <f aca="false">SUM(V15:V16)</f>
        <v>2</v>
      </c>
      <c r="W17" s="249" t="n">
        <f aca="false">SUM(W15:W16)</f>
        <v>152910</v>
      </c>
      <c r="X17" s="237"/>
    </row>
    <row r="18" s="238" customFormat="true" ht="55.5" hidden="false" customHeight="true" outlineLevel="0" collapsed="false">
      <c r="A18" s="250" t="s">
        <v>64</v>
      </c>
      <c r="B18" s="232" t="s">
        <v>65</v>
      </c>
      <c r="C18" s="232" t="s">
        <v>62</v>
      </c>
      <c r="D18" s="233"/>
      <c r="E18" s="234"/>
      <c r="F18" s="235"/>
      <c r="G18" s="235"/>
      <c r="H18" s="236"/>
      <c r="I18" s="236"/>
      <c r="J18" s="236" t="n">
        <v>1</v>
      </c>
      <c r="K18" s="236" t="n">
        <v>120574</v>
      </c>
      <c r="L18" s="235"/>
      <c r="M18" s="235"/>
      <c r="N18" s="235"/>
      <c r="O18" s="235"/>
      <c r="P18" s="236"/>
      <c r="Q18" s="236"/>
      <c r="R18" s="235"/>
      <c r="S18" s="235"/>
      <c r="T18" s="235"/>
      <c r="U18" s="235"/>
      <c r="V18" s="236" t="n">
        <v>1</v>
      </c>
      <c r="W18" s="236" t="n">
        <v>120574</v>
      </c>
      <c r="X18" s="237"/>
    </row>
    <row r="19" s="238" customFormat="true" ht="55.5" hidden="false" customHeight="true" outlineLevel="0" collapsed="false">
      <c r="A19" s="250" t="s">
        <v>64</v>
      </c>
      <c r="B19" s="232" t="s">
        <v>72</v>
      </c>
      <c r="C19" s="232" t="s">
        <v>62</v>
      </c>
      <c r="D19" s="233"/>
      <c r="E19" s="234"/>
      <c r="F19" s="235"/>
      <c r="G19" s="235"/>
      <c r="H19" s="236"/>
      <c r="I19" s="236"/>
      <c r="J19" s="235"/>
      <c r="K19" s="235"/>
      <c r="L19" s="235"/>
      <c r="M19" s="235"/>
      <c r="N19" s="235"/>
      <c r="O19" s="235"/>
      <c r="P19" s="236" t="n">
        <v>1</v>
      </c>
      <c r="Q19" s="236" t="n">
        <v>96250</v>
      </c>
      <c r="R19" s="235"/>
      <c r="S19" s="235"/>
      <c r="T19" s="235"/>
      <c r="U19" s="235"/>
      <c r="V19" s="236" t="n">
        <v>1</v>
      </c>
      <c r="W19" s="236" t="n">
        <v>96250</v>
      </c>
      <c r="X19" s="251"/>
    </row>
    <row r="20" s="238" customFormat="true" ht="55.5" hidden="false" customHeight="true" outlineLevel="0" collapsed="false">
      <c r="A20" s="250" t="s">
        <v>64</v>
      </c>
      <c r="B20" s="232" t="s">
        <v>75</v>
      </c>
      <c r="C20" s="232" t="s">
        <v>62</v>
      </c>
      <c r="D20" s="233" t="n">
        <v>1</v>
      </c>
      <c r="E20" s="234" t="n">
        <v>121252</v>
      </c>
      <c r="F20" s="235"/>
      <c r="G20" s="235"/>
      <c r="H20" s="236"/>
      <c r="I20" s="236"/>
      <c r="J20" s="235"/>
      <c r="K20" s="235"/>
      <c r="L20" s="235"/>
      <c r="M20" s="235"/>
      <c r="N20" s="235"/>
      <c r="O20" s="235"/>
      <c r="P20" s="236"/>
      <c r="Q20" s="236"/>
      <c r="R20" s="235"/>
      <c r="S20" s="235"/>
      <c r="T20" s="235"/>
      <c r="U20" s="235"/>
      <c r="V20" s="236" t="n">
        <v>1</v>
      </c>
      <c r="W20" s="236" t="n">
        <v>121252</v>
      </c>
      <c r="X20" s="252" t="s">
        <v>68</v>
      </c>
    </row>
    <row r="21" s="238" customFormat="true" ht="55.5" hidden="false" customHeight="true" outlineLevel="0" collapsed="false">
      <c r="A21" s="250" t="s">
        <v>64</v>
      </c>
      <c r="B21" s="232" t="s">
        <v>77</v>
      </c>
      <c r="C21" s="232" t="s">
        <v>78</v>
      </c>
      <c r="D21" s="233"/>
      <c r="E21" s="234"/>
      <c r="F21" s="235"/>
      <c r="G21" s="235"/>
      <c r="H21" s="236"/>
      <c r="I21" s="236"/>
      <c r="J21" s="235"/>
      <c r="K21" s="235"/>
      <c r="L21" s="235"/>
      <c r="M21" s="235"/>
      <c r="N21" s="235"/>
      <c r="O21" s="235"/>
      <c r="P21" s="236" t="n">
        <v>1</v>
      </c>
      <c r="Q21" s="236" t="n">
        <v>402334</v>
      </c>
      <c r="R21" s="235"/>
      <c r="S21" s="235"/>
      <c r="T21" s="235"/>
      <c r="U21" s="235"/>
      <c r="V21" s="236" t="n">
        <v>1</v>
      </c>
      <c r="W21" s="236" t="n">
        <v>402334</v>
      </c>
      <c r="X21" s="237"/>
    </row>
    <row r="22" s="238" customFormat="true" ht="55.5" hidden="false" customHeight="true" outlineLevel="0" collapsed="false">
      <c r="A22" s="250" t="s">
        <v>64</v>
      </c>
      <c r="B22" s="232" t="s">
        <v>74</v>
      </c>
      <c r="C22" s="232" t="s">
        <v>62</v>
      </c>
      <c r="D22" s="233"/>
      <c r="E22" s="234"/>
      <c r="F22" s="235"/>
      <c r="G22" s="235"/>
      <c r="H22" s="236"/>
      <c r="I22" s="236"/>
      <c r="J22" s="235"/>
      <c r="K22" s="235"/>
      <c r="L22" s="235"/>
      <c r="M22" s="235"/>
      <c r="N22" s="235"/>
      <c r="O22" s="235"/>
      <c r="P22" s="236" t="n">
        <v>1</v>
      </c>
      <c r="Q22" s="236" t="n">
        <v>150560</v>
      </c>
      <c r="R22" s="235"/>
      <c r="S22" s="235"/>
      <c r="T22" s="235"/>
      <c r="U22" s="235"/>
      <c r="V22" s="236" t="n">
        <v>1</v>
      </c>
      <c r="W22" s="236" t="n">
        <v>150560</v>
      </c>
      <c r="X22" s="237"/>
    </row>
    <row r="23" s="238" customFormat="true" ht="55.5" hidden="false" customHeight="true" outlineLevel="0" collapsed="false">
      <c r="A23" s="250" t="s">
        <v>64</v>
      </c>
      <c r="B23" s="232" t="s">
        <v>74</v>
      </c>
      <c r="C23" s="232" t="s">
        <v>62</v>
      </c>
      <c r="D23" s="233"/>
      <c r="E23" s="234"/>
      <c r="F23" s="235"/>
      <c r="G23" s="235"/>
      <c r="H23" s="236"/>
      <c r="I23" s="236"/>
      <c r="J23" s="235"/>
      <c r="K23" s="235"/>
      <c r="L23" s="235"/>
      <c r="M23" s="235"/>
      <c r="N23" s="235"/>
      <c r="O23" s="235"/>
      <c r="P23" s="236" t="n">
        <v>1</v>
      </c>
      <c r="Q23" s="236" t="n">
        <v>111818</v>
      </c>
      <c r="R23" s="235"/>
      <c r="S23" s="235"/>
      <c r="T23" s="235"/>
      <c r="U23" s="235"/>
      <c r="V23" s="236" t="n">
        <v>1</v>
      </c>
      <c r="W23" s="236" t="n">
        <v>111818</v>
      </c>
      <c r="X23" s="237"/>
    </row>
    <row r="24" s="238" customFormat="true" ht="55.5" hidden="false" customHeight="true" outlineLevel="0" collapsed="false">
      <c r="A24" s="250" t="s">
        <v>64</v>
      </c>
      <c r="B24" s="232" t="s">
        <v>80</v>
      </c>
      <c r="C24" s="232" t="s">
        <v>62</v>
      </c>
      <c r="D24" s="233"/>
      <c r="E24" s="234"/>
      <c r="F24" s="235"/>
      <c r="G24" s="235"/>
      <c r="H24" s="236" t="n">
        <v>1</v>
      </c>
      <c r="I24" s="236" t="n">
        <v>118800</v>
      </c>
      <c r="J24" s="235"/>
      <c r="K24" s="235"/>
      <c r="L24" s="235"/>
      <c r="M24" s="235"/>
      <c r="N24" s="235"/>
      <c r="O24" s="235"/>
      <c r="P24" s="236"/>
      <c r="Q24" s="236"/>
      <c r="R24" s="235"/>
      <c r="S24" s="235"/>
      <c r="T24" s="235"/>
      <c r="U24" s="235"/>
      <c r="V24" s="236" t="n">
        <v>1</v>
      </c>
      <c r="W24" s="236" t="n">
        <v>118800</v>
      </c>
      <c r="X24" s="237"/>
    </row>
    <row r="25" s="238" customFormat="true" ht="21.75" hidden="false" customHeight="true" outlineLevel="0" collapsed="false">
      <c r="A25" s="253" t="s">
        <v>23</v>
      </c>
      <c r="B25" s="253"/>
      <c r="C25" s="253"/>
      <c r="D25" s="253"/>
      <c r="E25" s="253"/>
      <c r="F25" s="253"/>
      <c r="G25" s="253"/>
      <c r="H25" s="254"/>
      <c r="I25" s="254"/>
      <c r="J25" s="254"/>
      <c r="K25" s="254"/>
      <c r="L25" s="210"/>
      <c r="M25" s="210"/>
      <c r="N25" s="210"/>
      <c r="O25" s="210"/>
      <c r="P25" s="254"/>
      <c r="Q25" s="255"/>
      <c r="R25" s="210"/>
      <c r="S25" s="210"/>
      <c r="T25" s="210"/>
      <c r="U25" s="210"/>
      <c r="V25" s="254"/>
      <c r="W25" s="254"/>
      <c r="X25" s="84"/>
      <c r="Y25" s="256"/>
    </row>
    <row r="26" s="238" customFormat="true" ht="23.25" hidden="false" customHeight="true" outlineLevel="0" collapsed="false">
      <c r="A26" s="257" t="s">
        <v>283</v>
      </c>
      <c r="B26" s="232" t="s">
        <v>83</v>
      </c>
      <c r="C26" s="232" t="s">
        <v>62</v>
      </c>
      <c r="D26" s="258"/>
      <c r="E26" s="236"/>
      <c r="F26" s="234"/>
      <c r="G26" s="234"/>
      <c r="H26" s="235"/>
      <c r="I26" s="235"/>
      <c r="J26" s="236" t="n">
        <v>1</v>
      </c>
      <c r="K26" s="236" t="n">
        <v>473855</v>
      </c>
      <c r="L26" s="235"/>
      <c r="M26" s="235"/>
      <c r="N26" s="235"/>
      <c r="O26" s="235"/>
      <c r="P26" s="236"/>
      <c r="Q26" s="236"/>
      <c r="R26" s="235"/>
      <c r="S26" s="235"/>
      <c r="T26" s="235"/>
      <c r="U26" s="235"/>
      <c r="V26" s="236" t="n">
        <v>1</v>
      </c>
      <c r="W26" s="236" t="n">
        <v>473855</v>
      </c>
      <c r="X26" s="259"/>
    </row>
    <row r="27" customFormat="false" ht="20.25" hidden="false" customHeight="true" outlineLevel="0" collapsed="false">
      <c r="A27" s="253" t="s">
        <v>26</v>
      </c>
      <c r="B27" s="253"/>
      <c r="C27" s="253"/>
      <c r="D27" s="253"/>
      <c r="E27" s="253"/>
      <c r="F27" s="253"/>
      <c r="G27" s="253"/>
      <c r="H27" s="253"/>
      <c r="I27" s="253"/>
      <c r="J27" s="253"/>
      <c r="K27" s="253"/>
      <c r="L27" s="253"/>
      <c r="M27" s="253"/>
      <c r="N27" s="253"/>
      <c r="O27" s="253"/>
      <c r="P27" s="253"/>
      <c r="Q27" s="253"/>
      <c r="R27" s="253"/>
      <c r="S27" s="253"/>
      <c r="T27" s="253"/>
      <c r="U27" s="253"/>
      <c r="V27" s="253"/>
      <c r="W27" s="253"/>
      <c r="X27" s="84"/>
    </row>
    <row r="28" s="238" customFormat="true" ht="18.75" hidden="false" customHeight="true" outlineLevel="0" collapsed="false">
      <c r="A28" s="260" t="s">
        <v>100</v>
      </c>
      <c r="B28" s="231" t="s">
        <v>103</v>
      </c>
      <c r="C28" s="261" t="s">
        <v>62</v>
      </c>
      <c r="D28" s="258"/>
      <c r="E28" s="236"/>
      <c r="F28" s="236"/>
      <c r="G28" s="236"/>
      <c r="H28" s="236" t="n">
        <v>1</v>
      </c>
      <c r="I28" s="236" t="n">
        <v>133626</v>
      </c>
      <c r="J28" s="236"/>
      <c r="K28" s="236"/>
      <c r="L28" s="236"/>
      <c r="M28" s="236"/>
      <c r="N28" s="236"/>
      <c r="O28" s="236"/>
      <c r="P28" s="236"/>
      <c r="Q28" s="236"/>
      <c r="R28" s="236"/>
      <c r="S28" s="236"/>
      <c r="T28" s="236"/>
      <c r="U28" s="236"/>
      <c r="V28" s="236" t="n">
        <v>1</v>
      </c>
      <c r="W28" s="236" t="n">
        <f aca="false">I28</f>
        <v>133626</v>
      </c>
      <c r="X28" s="233"/>
    </row>
    <row r="29" s="238" customFormat="true" ht="18.75" hidden="false" customHeight="true" outlineLevel="0" collapsed="false">
      <c r="A29" s="260"/>
      <c r="B29" s="231"/>
      <c r="C29" s="262" t="s">
        <v>62</v>
      </c>
      <c r="D29" s="263"/>
      <c r="E29" s="243"/>
      <c r="F29" s="243"/>
      <c r="G29" s="243"/>
      <c r="H29" s="243" t="n">
        <v>1</v>
      </c>
      <c r="I29" s="243" t="n">
        <v>39460</v>
      </c>
      <c r="J29" s="243"/>
      <c r="K29" s="243"/>
      <c r="L29" s="243"/>
      <c r="M29" s="243"/>
      <c r="N29" s="243"/>
      <c r="O29" s="243"/>
      <c r="P29" s="243"/>
      <c r="Q29" s="243"/>
      <c r="R29" s="243"/>
      <c r="S29" s="243"/>
      <c r="T29" s="243"/>
      <c r="U29" s="243"/>
      <c r="V29" s="243" t="n">
        <v>1</v>
      </c>
      <c r="W29" s="243" t="n">
        <f aca="false">I29</f>
        <v>39460</v>
      </c>
      <c r="X29" s="240"/>
    </row>
    <row r="30" s="238" customFormat="true" ht="18.75" hidden="false" customHeight="true" outlineLevel="0" collapsed="false">
      <c r="A30" s="260"/>
      <c r="B30" s="231"/>
      <c r="C30" s="264" t="s">
        <v>63</v>
      </c>
      <c r="D30" s="264"/>
      <c r="E30" s="249"/>
      <c r="F30" s="249"/>
      <c r="G30" s="249"/>
      <c r="H30" s="249" t="n">
        <f aca="false">SUM(H28:H29)</f>
        <v>2</v>
      </c>
      <c r="I30" s="249" t="n">
        <f aca="false">SUM(I28:I29)</f>
        <v>173086</v>
      </c>
      <c r="J30" s="249"/>
      <c r="K30" s="249"/>
      <c r="L30" s="249"/>
      <c r="M30" s="249"/>
      <c r="N30" s="249"/>
      <c r="O30" s="249"/>
      <c r="P30" s="249"/>
      <c r="Q30" s="249"/>
      <c r="R30" s="249"/>
      <c r="S30" s="249"/>
      <c r="T30" s="249"/>
      <c r="U30" s="249"/>
      <c r="V30" s="249" t="n">
        <f aca="false">SUM(V28:V29)</f>
        <v>2</v>
      </c>
      <c r="W30" s="249" t="n">
        <f aca="false">SUM(W28:W29)</f>
        <v>173086</v>
      </c>
      <c r="X30" s="246"/>
    </row>
    <row r="31" s="238" customFormat="true" ht="21.75" hidden="false" customHeight="true" outlineLevel="0" collapsed="false">
      <c r="A31" s="260" t="s">
        <v>100</v>
      </c>
      <c r="B31" s="231" t="s">
        <v>105</v>
      </c>
      <c r="C31" s="261" t="s">
        <v>62</v>
      </c>
      <c r="D31" s="258"/>
      <c r="E31" s="236"/>
      <c r="F31" s="236"/>
      <c r="G31" s="236"/>
      <c r="H31" s="236" t="n">
        <v>1</v>
      </c>
      <c r="I31" s="236" t="n">
        <v>256232</v>
      </c>
      <c r="J31" s="236"/>
      <c r="K31" s="236"/>
      <c r="L31" s="236"/>
      <c r="M31" s="236"/>
      <c r="N31" s="236"/>
      <c r="O31" s="236"/>
      <c r="P31" s="236"/>
      <c r="Q31" s="236"/>
      <c r="R31" s="236"/>
      <c r="S31" s="236"/>
      <c r="T31" s="236"/>
      <c r="U31" s="236"/>
      <c r="V31" s="236" t="n">
        <v>1</v>
      </c>
      <c r="W31" s="236" t="n">
        <f aca="false">I31</f>
        <v>256232</v>
      </c>
      <c r="X31" s="233"/>
    </row>
    <row r="32" s="238" customFormat="true" ht="21.75" hidden="false" customHeight="true" outlineLevel="0" collapsed="false">
      <c r="A32" s="260"/>
      <c r="B32" s="260"/>
      <c r="C32" s="262" t="s">
        <v>62</v>
      </c>
      <c r="D32" s="263"/>
      <c r="E32" s="243"/>
      <c r="F32" s="243"/>
      <c r="G32" s="243"/>
      <c r="H32" s="243" t="n">
        <v>1</v>
      </c>
      <c r="I32" s="243" t="n">
        <v>44950</v>
      </c>
      <c r="J32" s="243"/>
      <c r="K32" s="243"/>
      <c r="L32" s="243"/>
      <c r="M32" s="243"/>
      <c r="N32" s="243"/>
      <c r="O32" s="243"/>
      <c r="P32" s="243"/>
      <c r="Q32" s="243"/>
      <c r="R32" s="243"/>
      <c r="S32" s="243"/>
      <c r="T32" s="243"/>
      <c r="U32" s="243"/>
      <c r="V32" s="243" t="n">
        <v>1</v>
      </c>
      <c r="W32" s="243" t="n">
        <f aca="false">I32</f>
        <v>44950</v>
      </c>
      <c r="X32" s="240"/>
    </row>
    <row r="33" s="238" customFormat="true" ht="21.75" hidden="false" customHeight="true" outlineLevel="0" collapsed="false">
      <c r="A33" s="260"/>
      <c r="B33" s="260"/>
      <c r="C33" s="264" t="s">
        <v>63</v>
      </c>
      <c r="D33" s="264"/>
      <c r="E33" s="249"/>
      <c r="F33" s="249"/>
      <c r="G33" s="249"/>
      <c r="H33" s="249" t="n">
        <f aca="false">SUM(H31:H32)</f>
        <v>2</v>
      </c>
      <c r="I33" s="249" t="n">
        <f aca="false">SUM(I31:I32)</f>
        <v>301182</v>
      </c>
      <c r="J33" s="249"/>
      <c r="K33" s="249"/>
      <c r="L33" s="249"/>
      <c r="M33" s="249"/>
      <c r="N33" s="249"/>
      <c r="O33" s="249"/>
      <c r="P33" s="249"/>
      <c r="Q33" s="249"/>
      <c r="R33" s="249"/>
      <c r="S33" s="249"/>
      <c r="T33" s="249"/>
      <c r="U33" s="249"/>
      <c r="V33" s="249" t="n">
        <f aca="false">SUM(V31:V32)</f>
        <v>2</v>
      </c>
      <c r="W33" s="249" t="n">
        <f aca="false">SUM(W31:W32)</f>
        <v>301182</v>
      </c>
      <c r="X33" s="264" t="s">
        <v>68</v>
      </c>
    </row>
    <row r="34" s="238" customFormat="true" ht="21.75" hidden="false" customHeight="true" outlineLevel="0" collapsed="false">
      <c r="A34" s="260" t="s">
        <v>100</v>
      </c>
      <c r="B34" s="231" t="s">
        <v>79</v>
      </c>
      <c r="C34" s="261" t="s">
        <v>98</v>
      </c>
      <c r="D34" s="258"/>
      <c r="E34" s="236"/>
      <c r="F34" s="236"/>
      <c r="G34" s="236"/>
      <c r="H34" s="236" t="n">
        <v>1</v>
      </c>
      <c r="I34" s="236" t="n">
        <v>250000</v>
      </c>
      <c r="J34" s="236"/>
      <c r="K34" s="236"/>
      <c r="L34" s="236"/>
      <c r="M34" s="236"/>
      <c r="N34" s="236"/>
      <c r="O34" s="236"/>
      <c r="P34" s="236"/>
      <c r="Q34" s="236"/>
      <c r="R34" s="236"/>
      <c r="S34" s="236"/>
      <c r="T34" s="236"/>
      <c r="U34" s="236"/>
      <c r="V34" s="236" t="n">
        <v>1</v>
      </c>
      <c r="W34" s="236" t="n">
        <v>250000</v>
      </c>
      <c r="X34" s="233"/>
    </row>
    <row r="35" s="238" customFormat="true" ht="21.75" hidden="false" customHeight="true" outlineLevel="0" collapsed="false">
      <c r="A35" s="260"/>
      <c r="B35" s="231"/>
      <c r="C35" s="262" t="s">
        <v>110</v>
      </c>
      <c r="D35" s="263"/>
      <c r="E35" s="243"/>
      <c r="F35" s="243"/>
      <c r="G35" s="243"/>
      <c r="H35" s="243" t="n">
        <v>1</v>
      </c>
      <c r="I35" s="243" t="n">
        <v>250000</v>
      </c>
      <c r="J35" s="243"/>
      <c r="K35" s="243"/>
      <c r="L35" s="243"/>
      <c r="M35" s="243"/>
      <c r="N35" s="243"/>
      <c r="O35" s="243"/>
      <c r="P35" s="243"/>
      <c r="Q35" s="243"/>
      <c r="R35" s="243"/>
      <c r="S35" s="243"/>
      <c r="T35" s="243"/>
      <c r="U35" s="243"/>
      <c r="V35" s="243" t="n">
        <v>1</v>
      </c>
      <c r="W35" s="243" t="n">
        <v>250000</v>
      </c>
      <c r="X35" s="240"/>
    </row>
    <row r="36" s="238" customFormat="true" ht="21.75" hidden="false" customHeight="true" outlineLevel="0" collapsed="false">
      <c r="A36" s="260"/>
      <c r="B36" s="231"/>
      <c r="C36" s="264" t="s">
        <v>63</v>
      </c>
      <c r="D36" s="264"/>
      <c r="E36" s="249"/>
      <c r="F36" s="249"/>
      <c r="G36" s="249"/>
      <c r="H36" s="249" t="n">
        <f aca="false">SUM(H34:H35)</f>
        <v>2</v>
      </c>
      <c r="I36" s="249" t="n">
        <f aca="false">SUM(I34:I35)</f>
        <v>500000</v>
      </c>
      <c r="J36" s="249"/>
      <c r="K36" s="249"/>
      <c r="L36" s="249"/>
      <c r="M36" s="249"/>
      <c r="N36" s="249"/>
      <c r="O36" s="249"/>
      <c r="P36" s="249"/>
      <c r="Q36" s="249"/>
      <c r="R36" s="249"/>
      <c r="S36" s="249"/>
      <c r="T36" s="249"/>
      <c r="U36" s="249"/>
      <c r="V36" s="249" t="n">
        <f aca="false">SUM(V34:V35)</f>
        <v>2</v>
      </c>
      <c r="W36" s="249" t="n">
        <f aca="false">SUM(W34:W35)</f>
        <v>500000</v>
      </c>
      <c r="X36" s="246"/>
    </row>
    <row r="37" s="238" customFormat="true" ht="34.5" hidden="false" customHeight="true" outlineLevel="0" collapsed="false">
      <c r="A37" s="260" t="s">
        <v>95</v>
      </c>
      <c r="B37" s="232" t="s">
        <v>97</v>
      </c>
      <c r="C37" s="261" t="s">
        <v>98</v>
      </c>
      <c r="D37" s="258"/>
      <c r="E37" s="236"/>
      <c r="F37" s="236"/>
      <c r="G37" s="236"/>
      <c r="H37" s="236"/>
      <c r="I37" s="236"/>
      <c r="J37" s="236" t="n">
        <v>1</v>
      </c>
      <c r="K37" s="236" t="n">
        <v>997279</v>
      </c>
      <c r="L37" s="236"/>
      <c r="M37" s="236"/>
      <c r="N37" s="236"/>
      <c r="O37" s="236"/>
      <c r="P37" s="236"/>
      <c r="Q37" s="236"/>
      <c r="R37" s="236"/>
      <c r="S37" s="236"/>
      <c r="T37" s="236"/>
      <c r="U37" s="236"/>
      <c r="V37" s="236" t="n">
        <v>1</v>
      </c>
      <c r="W37" s="236" t="n">
        <v>997279</v>
      </c>
      <c r="X37" s="233"/>
      <c r="Z37" s="256"/>
    </row>
    <row r="38" s="238" customFormat="true" ht="17.25" hidden="false" customHeight="true" outlineLevel="0" collapsed="false">
      <c r="A38" s="253" t="s">
        <v>27</v>
      </c>
      <c r="B38" s="253"/>
      <c r="C38" s="253"/>
      <c r="D38" s="253"/>
      <c r="E38" s="253"/>
      <c r="F38" s="253"/>
      <c r="G38" s="253"/>
      <c r="H38" s="253"/>
      <c r="I38" s="253"/>
      <c r="J38" s="253"/>
      <c r="K38" s="253"/>
      <c r="L38" s="253"/>
      <c r="M38" s="253"/>
      <c r="N38" s="253"/>
      <c r="O38" s="253"/>
      <c r="P38" s="253"/>
      <c r="Q38" s="253"/>
      <c r="R38" s="253"/>
      <c r="S38" s="253"/>
      <c r="T38" s="253"/>
      <c r="U38" s="253"/>
      <c r="V38" s="253"/>
      <c r="W38" s="253"/>
      <c r="X38" s="265"/>
      <c r="Y38" s="256"/>
      <c r="Z38" s="256"/>
    </row>
    <row r="39" s="238" customFormat="true" ht="39" hidden="false" customHeight="true" outlineLevel="0" collapsed="false">
      <c r="A39" s="257" t="s">
        <v>137</v>
      </c>
      <c r="B39" s="266" t="s">
        <v>136</v>
      </c>
      <c r="C39" s="267" t="s">
        <v>62</v>
      </c>
      <c r="D39" s="264"/>
      <c r="E39" s="249"/>
      <c r="F39" s="249"/>
      <c r="G39" s="249"/>
      <c r="H39" s="249"/>
      <c r="I39" s="249"/>
      <c r="J39" s="249" t="n">
        <v>1</v>
      </c>
      <c r="K39" s="249" t="n">
        <v>2545284</v>
      </c>
      <c r="L39" s="249"/>
      <c r="M39" s="249"/>
      <c r="N39" s="249"/>
      <c r="O39" s="249"/>
      <c r="P39" s="249"/>
      <c r="Q39" s="249"/>
      <c r="R39" s="249"/>
      <c r="S39" s="249"/>
      <c r="T39" s="249"/>
      <c r="U39" s="249"/>
      <c r="V39" s="249" t="n">
        <v>1</v>
      </c>
      <c r="W39" s="249" t="n">
        <v>2545284</v>
      </c>
      <c r="X39" s="246"/>
    </row>
    <row r="40" s="238" customFormat="true" ht="39" hidden="false" customHeight="true" outlineLevel="0" collapsed="false">
      <c r="A40" s="257" t="s">
        <v>137</v>
      </c>
      <c r="B40" s="232" t="s">
        <v>136</v>
      </c>
      <c r="C40" s="261" t="s">
        <v>62</v>
      </c>
      <c r="D40" s="258"/>
      <c r="E40" s="236"/>
      <c r="F40" s="236"/>
      <c r="G40" s="236"/>
      <c r="H40" s="236"/>
      <c r="I40" s="236"/>
      <c r="J40" s="236" t="n">
        <v>1</v>
      </c>
      <c r="K40" s="236" t="n">
        <v>722001</v>
      </c>
      <c r="L40" s="236"/>
      <c r="M40" s="236"/>
      <c r="N40" s="236"/>
      <c r="O40" s="236"/>
      <c r="P40" s="236"/>
      <c r="Q40" s="236"/>
      <c r="R40" s="236"/>
      <c r="S40" s="236"/>
      <c r="T40" s="236"/>
      <c r="U40" s="236"/>
      <c r="V40" s="236" t="n">
        <v>1</v>
      </c>
      <c r="W40" s="236" t="n">
        <v>722001</v>
      </c>
      <c r="X40" s="259"/>
    </row>
    <row r="41" s="238" customFormat="true" ht="39" hidden="false" customHeight="true" outlineLevel="0" collapsed="false">
      <c r="A41" s="250" t="s">
        <v>112</v>
      </c>
      <c r="B41" s="232" t="s">
        <v>116</v>
      </c>
      <c r="C41" s="261" t="s">
        <v>62</v>
      </c>
      <c r="D41" s="258"/>
      <c r="E41" s="236"/>
      <c r="F41" s="236"/>
      <c r="G41" s="236"/>
      <c r="H41" s="236"/>
      <c r="I41" s="236"/>
      <c r="J41" s="236" t="n">
        <v>1</v>
      </c>
      <c r="K41" s="236" t="n">
        <v>100000</v>
      </c>
      <c r="L41" s="236"/>
      <c r="M41" s="236"/>
      <c r="N41" s="236"/>
      <c r="O41" s="236"/>
      <c r="P41" s="236"/>
      <c r="Q41" s="236"/>
      <c r="R41" s="236"/>
      <c r="S41" s="236"/>
      <c r="T41" s="236"/>
      <c r="U41" s="236"/>
      <c r="V41" s="236" t="n">
        <v>1</v>
      </c>
      <c r="W41" s="236" t="n">
        <v>100000</v>
      </c>
      <c r="X41" s="259"/>
    </row>
    <row r="42" s="238" customFormat="true" ht="39" hidden="false" customHeight="true" outlineLevel="0" collapsed="false">
      <c r="A42" s="250" t="s">
        <v>119</v>
      </c>
      <c r="B42" s="232" t="s">
        <v>120</v>
      </c>
      <c r="C42" s="261" t="s">
        <v>62</v>
      </c>
      <c r="D42" s="258"/>
      <c r="E42" s="236"/>
      <c r="F42" s="236"/>
      <c r="G42" s="236"/>
      <c r="H42" s="236"/>
      <c r="I42" s="236"/>
      <c r="J42" s="236" t="n">
        <v>1</v>
      </c>
      <c r="K42" s="236" t="n">
        <v>274000</v>
      </c>
      <c r="L42" s="236"/>
      <c r="M42" s="236"/>
      <c r="N42" s="236"/>
      <c r="O42" s="236"/>
      <c r="P42" s="236"/>
      <c r="Q42" s="236"/>
      <c r="R42" s="236"/>
      <c r="S42" s="236"/>
      <c r="T42" s="236"/>
      <c r="U42" s="236"/>
      <c r="V42" s="236" t="n">
        <v>1</v>
      </c>
      <c r="W42" s="236" t="n">
        <f aca="false">K42</f>
        <v>274000</v>
      </c>
      <c r="X42" s="259"/>
    </row>
    <row r="43" s="238" customFormat="true" ht="50.25" hidden="false" customHeight="true" outlineLevel="0" collapsed="false">
      <c r="A43" s="230" t="s">
        <v>135</v>
      </c>
      <c r="B43" s="231" t="s">
        <v>136</v>
      </c>
      <c r="C43" s="261" t="s">
        <v>62</v>
      </c>
      <c r="D43" s="258"/>
      <c r="E43" s="236"/>
      <c r="F43" s="236"/>
      <c r="G43" s="236"/>
      <c r="H43" s="236"/>
      <c r="I43" s="236"/>
      <c r="J43" s="236" t="n">
        <v>1</v>
      </c>
      <c r="K43" s="236" t="n">
        <v>120000</v>
      </c>
      <c r="L43" s="236"/>
      <c r="M43" s="236"/>
      <c r="N43" s="236"/>
      <c r="O43" s="236"/>
      <c r="P43" s="236"/>
      <c r="Q43" s="236"/>
      <c r="R43" s="236"/>
      <c r="S43" s="236"/>
      <c r="T43" s="236"/>
      <c r="U43" s="236"/>
      <c r="V43" s="236" t="n">
        <v>1</v>
      </c>
      <c r="W43" s="236" t="n">
        <v>120000</v>
      </c>
      <c r="X43" s="233"/>
      <c r="Y43" s="256"/>
    </row>
    <row r="44" customFormat="false" ht="22.5" hidden="false" customHeight="true" outlineLevel="0" collapsed="false">
      <c r="A44" s="253" t="s">
        <v>28</v>
      </c>
      <c r="B44" s="253"/>
      <c r="C44" s="253"/>
      <c r="D44" s="253"/>
      <c r="E44" s="253"/>
      <c r="F44" s="253"/>
      <c r="G44" s="253"/>
      <c r="H44" s="253"/>
      <c r="I44" s="253"/>
      <c r="J44" s="253"/>
      <c r="K44" s="253"/>
      <c r="L44" s="253"/>
      <c r="M44" s="253"/>
      <c r="N44" s="253"/>
      <c r="O44" s="253"/>
      <c r="P44" s="253"/>
      <c r="Q44" s="253"/>
      <c r="R44" s="253"/>
      <c r="S44" s="253"/>
      <c r="T44" s="253"/>
      <c r="U44" s="253"/>
      <c r="V44" s="253"/>
      <c r="W44" s="253"/>
      <c r="X44" s="84"/>
    </row>
    <row r="45" s="238" customFormat="true" ht="36" hidden="false" customHeight="true" outlineLevel="0" collapsed="false">
      <c r="A45" s="250" t="s">
        <v>143</v>
      </c>
      <c r="B45" s="261" t="s">
        <v>144</v>
      </c>
      <c r="C45" s="261" t="s">
        <v>62</v>
      </c>
      <c r="D45" s="236"/>
      <c r="E45" s="236"/>
      <c r="F45" s="236"/>
      <c r="G45" s="236"/>
      <c r="H45" s="236"/>
      <c r="I45" s="236"/>
      <c r="J45" s="236" t="n">
        <v>1</v>
      </c>
      <c r="K45" s="236" t="n">
        <v>897840</v>
      </c>
      <c r="L45" s="236"/>
      <c r="M45" s="236"/>
      <c r="N45" s="236"/>
      <c r="O45" s="236"/>
      <c r="P45" s="236"/>
      <c r="Q45" s="236"/>
      <c r="R45" s="236"/>
      <c r="S45" s="236"/>
      <c r="T45" s="236"/>
      <c r="U45" s="236"/>
      <c r="V45" s="236" t="n">
        <v>1</v>
      </c>
      <c r="W45" s="236" t="n">
        <v>897840</v>
      </c>
      <c r="X45" s="233"/>
    </row>
    <row r="46" s="268" customFormat="true" ht="19.5" hidden="false" customHeight="true" outlineLevel="0" collapsed="false">
      <c r="A46" s="253" t="s">
        <v>29</v>
      </c>
      <c r="B46" s="253"/>
      <c r="C46" s="253"/>
      <c r="D46" s="253"/>
      <c r="E46" s="253"/>
      <c r="F46" s="253"/>
      <c r="G46" s="253"/>
      <c r="H46" s="253"/>
      <c r="I46" s="253"/>
      <c r="J46" s="253"/>
      <c r="K46" s="253"/>
      <c r="L46" s="253"/>
      <c r="M46" s="253"/>
      <c r="N46" s="253"/>
      <c r="O46" s="253"/>
      <c r="P46" s="253"/>
      <c r="Q46" s="253"/>
      <c r="R46" s="253"/>
      <c r="S46" s="253"/>
      <c r="T46" s="253"/>
      <c r="U46" s="253"/>
      <c r="V46" s="253"/>
      <c r="W46" s="253"/>
      <c r="X46" s="84"/>
    </row>
    <row r="47" s="238" customFormat="true" ht="18" hidden="false" customHeight="true" outlineLevel="0" collapsed="false">
      <c r="A47" s="230" t="s">
        <v>156</v>
      </c>
      <c r="B47" s="231" t="s">
        <v>69</v>
      </c>
      <c r="C47" s="261" t="s">
        <v>62</v>
      </c>
      <c r="D47" s="236"/>
      <c r="E47" s="236"/>
      <c r="F47" s="236"/>
      <c r="G47" s="236"/>
      <c r="H47" s="236"/>
      <c r="I47" s="236"/>
      <c r="J47" s="236"/>
      <c r="K47" s="236"/>
      <c r="L47" s="236" t="n">
        <v>1</v>
      </c>
      <c r="M47" s="236" t="n">
        <v>78843</v>
      </c>
      <c r="N47" s="236"/>
      <c r="O47" s="236"/>
      <c r="P47" s="236"/>
      <c r="Q47" s="236"/>
      <c r="R47" s="236"/>
      <c r="S47" s="236"/>
      <c r="T47" s="236"/>
      <c r="U47" s="236"/>
      <c r="V47" s="236" t="n">
        <v>1</v>
      </c>
      <c r="W47" s="236" t="n">
        <f aca="false">M47</f>
        <v>78843</v>
      </c>
      <c r="X47" s="246"/>
    </row>
    <row r="48" s="238" customFormat="true" ht="18" hidden="false" customHeight="true" outlineLevel="0" collapsed="false">
      <c r="A48" s="230"/>
      <c r="B48" s="231"/>
      <c r="C48" s="262" t="s">
        <v>62</v>
      </c>
      <c r="D48" s="243"/>
      <c r="E48" s="243"/>
      <c r="F48" s="243"/>
      <c r="G48" s="243"/>
      <c r="H48" s="243"/>
      <c r="I48" s="243"/>
      <c r="J48" s="243"/>
      <c r="K48" s="243"/>
      <c r="L48" s="243" t="n">
        <v>1</v>
      </c>
      <c r="M48" s="243" t="n">
        <v>63920</v>
      </c>
      <c r="N48" s="243"/>
      <c r="O48" s="243"/>
      <c r="P48" s="243"/>
      <c r="Q48" s="243"/>
      <c r="R48" s="243"/>
      <c r="S48" s="243"/>
      <c r="T48" s="243"/>
      <c r="U48" s="243"/>
      <c r="V48" s="243" t="n">
        <v>1</v>
      </c>
      <c r="W48" s="243" t="n">
        <f aca="false">M48</f>
        <v>63920</v>
      </c>
      <c r="X48" s="240"/>
      <c r="Y48" s="256"/>
    </row>
    <row r="49" s="238" customFormat="true" ht="18" hidden="false" customHeight="true" outlineLevel="0" collapsed="false">
      <c r="A49" s="230"/>
      <c r="B49" s="231"/>
      <c r="C49" s="264" t="s">
        <v>63</v>
      </c>
      <c r="D49" s="249"/>
      <c r="E49" s="249"/>
      <c r="F49" s="249"/>
      <c r="G49" s="249"/>
      <c r="H49" s="249"/>
      <c r="I49" s="249"/>
      <c r="J49" s="249"/>
      <c r="K49" s="249"/>
      <c r="L49" s="249" t="n">
        <f aca="false">SUM(L47:L48)</f>
        <v>2</v>
      </c>
      <c r="M49" s="249" t="n">
        <f aca="false">SUM(M47:M48)</f>
        <v>142763</v>
      </c>
      <c r="N49" s="249"/>
      <c r="O49" s="249"/>
      <c r="P49" s="249"/>
      <c r="Q49" s="249"/>
      <c r="R49" s="249"/>
      <c r="S49" s="249"/>
      <c r="T49" s="249"/>
      <c r="U49" s="249"/>
      <c r="V49" s="249" t="n">
        <f aca="false">SUM(V47:V48)</f>
        <v>2</v>
      </c>
      <c r="W49" s="249" t="n">
        <f aca="false">SUM(W47:W48)</f>
        <v>142763</v>
      </c>
      <c r="X49" s="246"/>
      <c r="Y49" s="256"/>
    </row>
    <row r="50" s="238" customFormat="true" ht="21.75" hidden="false" customHeight="true" outlineLevel="0" collapsed="false">
      <c r="A50" s="230" t="s">
        <v>155</v>
      </c>
      <c r="B50" s="231" t="s">
        <v>61</v>
      </c>
      <c r="C50" s="261" t="s">
        <v>62</v>
      </c>
      <c r="D50" s="236"/>
      <c r="E50" s="236"/>
      <c r="F50" s="236"/>
      <c r="G50" s="236"/>
      <c r="H50" s="236"/>
      <c r="I50" s="236"/>
      <c r="J50" s="236"/>
      <c r="K50" s="236"/>
      <c r="L50" s="236" t="n">
        <v>1</v>
      </c>
      <c r="M50" s="236" t="n">
        <v>75850</v>
      </c>
      <c r="N50" s="236"/>
      <c r="O50" s="236"/>
      <c r="P50" s="236"/>
      <c r="Q50" s="236"/>
      <c r="R50" s="236"/>
      <c r="S50" s="236"/>
      <c r="T50" s="236"/>
      <c r="U50" s="236"/>
      <c r="V50" s="236" t="n">
        <v>1</v>
      </c>
      <c r="W50" s="236" t="n">
        <f aca="false">M50</f>
        <v>75850</v>
      </c>
      <c r="X50" s="233"/>
    </row>
    <row r="51" s="238" customFormat="true" ht="20.25" hidden="false" customHeight="true" outlineLevel="0" collapsed="false">
      <c r="A51" s="230"/>
      <c r="B51" s="231"/>
      <c r="C51" s="261" t="s">
        <v>62</v>
      </c>
      <c r="D51" s="236"/>
      <c r="E51" s="236"/>
      <c r="F51" s="236"/>
      <c r="G51" s="236"/>
      <c r="H51" s="236"/>
      <c r="I51" s="236"/>
      <c r="J51" s="236"/>
      <c r="K51" s="236"/>
      <c r="L51" s="236" t="n">
        <v>1</v>
      </c>
      <c r="M51" s="236" t="n">
        <v>15980</v>
      </c>
      <c r="N51" s="236"/>
      <c r="O51" s="236"/>
      <c r="P51" s="236"/>
      <c r="Q51" s="236"/>
      <c r="R51" s="236"/>
      <c r="S51" s="236"/>
      <c r="T51" s="236"/>
      <c r="U51" s="236"/>
      <c r="V51" s="236" t="n">
        <v>1</v>
      </c>
      <c r="W51" s="236" t="n">
        <f aca="false">M51</f>
        <v>15980</v>
      </c>
      <c r="X51" s="233"/>
    </row>
    <row r="52" s="238" customFormat="true" ht="21" hidden="false" customHeight="true" outlineLevel="0" collapsed="false">
      <c r="A52" s="230"/>
      <c r="B52" s="231"/>
      <c r="C52" s="262" t="s">
        <v>62</v>
      </c>
      <c r="D52" s="243"/>
      <c r="E52" s="243"/>
      <c r="F52" s="243"/>
      <c r="G52" s="243"/>
      <c r="H52" s="243"/>
      <c r="I52" s="243"/>
      <c r="J52" s="243"/>
      <c r="K52" s="243"/>
      <c r="L52" s="243" t="n">
        <v>1</v>
      </c>
      <c r="M52" s="243" t="n">
        <v>3069</v>
      </c>
      <c r="N52" s="243"/>
      <c r="O52" s="243"/>
      <c r="P52" s="243"/>
      <c r="Q52" s="243"/>
      <c r="R52" s="243"/>
      <c r="S52" s="243"/>
      <c r="T52" s="243"/>
      <c r="U52" s="243"/>
      <c r="V52" s="243" t="n">
        <v>1</v>
      </c>
      <c r="W52" s="243" t="n">
        <f aca="false">M52</f>
        <v>3069</v>
      </c>
      <c r="X52" s="240"/>
      <c r="Y52" s="256"/>
    </row>
    <row r="53" s="238" customFormat="true" ht="21" hidden="false" customHeight="true" outlineLevel="0" collapsed="false">
      <c r="A53" s="230"/>
      <c r="B53" s="231"/>
      <c r="C53" s="264" t="s">
        <v>63</v>
      </c>
      <c r="D53" s="249"/>
      <c r="E53" s="249"/>
      <c r="F53" s="249"/>
      <c r="G53" s="249"/>
      <c r="H53" s="249"/>
      <c r="I53" s="249"/>
      <c r="J53" s="249"/>
      <c r="K53" s="249"/>
      <c r="L53" s="249" t="n">
        <f aca="false">SUM(L50:L52)</f>
        <v>3</v>
      </c>
      <c r="M53" s="249" t="n">
        <f aca="false">SUM(M50:M52)</f>
        <v>94899</v>
      </c>
      <c r="N53" s="249"/>
      <c r="O53" s="249"/>
      <c r="P53" s="249"/>
      <c r="Q53" s="249"/>
      <c r="R53" s="249"/>
      <c r="S53" s="249"/>
      <c r="T53" s="249"/>
      <c r="U53" s="249"/>
      <c r="V53" s="249" t="n">
        <f aca="false">SUM(V50:V52)</f>
        <v>3</v>
      </c>
      <c r="W53" s="249" t="n">
        <f aca="false">SUM(W50:W52)</f>
        <v>94899</v>
      </c>
      <c r="X53" s="246"/>
      <c r="Y53" s="256"/>
    </row>
    <row r="54" customFormat="false" ht="16.5" hidden="false" customHeight="true" outlineLevel="0" collapsed="false">
      <c r="A54" s="253" t="s">
        <v>30</v>
      </c>
      <c r="B54" s="253"/>
      <c r="C54" s="253"/>
      <c r="D54" s="253"/>
      <c r="E54" s="253"/>
      <c r="F54" s="253"/>
      <c r="G54" s="253"/>
      <c r="H54" s="253"/>
      <c r="I54" s="253"/>
      <c r="J54" s="253"/>
      <c r="K54" s="253"/>
      <c r="L54" s="253"/>
      <c r="M54" s="253"/>
      <c r="N54" s="253"/>
      <c r="O54" s="253"/>
      <c r="P54" s="253"/>
      <c r="Q54" s="253"/>
      <c r="R54" s="253"/>
      <c r="S54" s="253"/>
      <c r="T54" s="253"/>
      <c r="U54" s="253"/>
      <c r="V54" s="253"/>
      <c r="W54" s="253"/>
      <c r="X54" s="84"/>
    </row>
    <row r="55" s="238" customFormat="true" ht="33.75" hidden="false" customHeight="true" outlineLevel="0" collapsed="false">
      <c r="A55" s="250" t="s">
        <v>157</v>
      </c>
      <c r="B55" s="232" t="s">
        <v>158</v>
      </c>
      <c r="C55" s="232" t="s">
        <v>159</v>
      </c>
      <c r="D55" s="269"/>
      <c r="E55" s="269"/>
      <c r="F55" s="269"/>
      <c r="G55" s="269"/>
      <c r="H55" s="269"/>
      <c r="I55" s="269"/>
      <c r="J55" s="269" t="n">
        <v>1</v>
      </c>
      <c r="K55" s="269" t="n">
        <v>96000</v>
      </c>
      <c r="L55" s="269"/>
      <c r="M55" s="269"/>
      <c r="N55" s="269"/>
      <c r="O55" s="269"/>
      <c r="P55" s="269"/>
      <c r="Q55" s="269"/>
      <c r="R55" s="269"/>
      <c r="S55" s="269"/>
      <c r="T55" s="269"/>
      <c r="U55" s="269"/>
      <c r="V55" s="269" t="n">
        <v>1</v>
      </c>
      <c r="W55" s="269" t="n">
        <v>96000</v>
      </c>
      <c r="X55" s="246"/>
    </row>
    <row r="56" s="238" customFormat="true" ht="18" hidden="false" customHeight="true" outlineLevel="0" collapsed="false">
      <c r="A56" s="230" t="s">
        <v>163</v>
      </c>
      <c r="B56" s="231" t="s">
        <v>90</v>
      </c>
      <c r="C56" s="232" t="s">
        <v>62</v>
      </c>
      <c r="D56" s="269"/>
      <c r="E56" s="269"/>
      <c r="F56" s="269"/>
      <c r="G56" s="269"/>
      <c r="H56" s="269"/>
      <c r="I56" s="269"/>
      <c r="J56" s="269"/>
      <c r="K56" s="269"/>
      <c r="L56" s="269" t="n">
        <v>1</v>
      </c>
      <c r="M56" s="269" t="n">
        <v>3872</v>
      </c>
      <c r="N56" s="269"/>
      <c r="O56" s="269"/>
      <c r="P56" s="269"/>
      <c r="Q56" s="269"/>
      <c r="R56" s="269"/>
      <c r="S56" s="269"/>
      <c r="T56" s="269"/>
      <c r="U56" s="269"/>
      <c r="V56" s="269" t="n">
        <v>1</v>
      </c>
      <c r="W56" s="269" t="n">
        <f aca="false">M56</f>
        <v>3872</v>
      </c>
      <c r="X56" s="233"/>
    </row>
    <row r="57" s="238" customFormat="true" ht="18" hidden="false" customHeight="true" outlineLevel="0" collapsed="false">
      <c r="A57" s="230"/>
      <c r="B57" s="231"/>
      <c r="C57" s="232" t="s">
        <v>62</v>
      </c>
      <c r="D57" s="269"/>
      <c r="E57" s="269"/>
      <c r="F57" s="269"/>
      <c r="G57" s="269"/>
      <c r="H57" s="269"/>
      <c r="I57" s="269"/>
      <c r="J57" s="269"/>
      <c r="K57" s="269"/>
      <c r="L57" s="269" t="n">
        <v>1</v>
      </c>
      <c r="M57" s="269" t="n">
        <v>13811</v>
      </c>
      <c r="N57" s="269"/>
      <c r="O57" s="269"/>
      <c r="P57" s="269"/>
      <c r="Q57" s="269"/>
      <c r="R57" s="269"/>
      <c r="S57" s="269"/>
      <c r="T57" s="269"/>
      <c r="U57" s="269"/>
      <c r="V57" s="269" t="n">
        <v>1</v>
      </c>
      <c r="W57" s="269" t="n">
        <f aca="false">M57</f>
        <v>13811</v>
      </c>
      <c r="X57" s="233"/>
    </row>
    <row r="58" s="238" customFormat="true" ht="18" hidden="false" customHeight="true" outlineLevel="0" collapsed="false">
      <c r="A58" s="230"/>
      <c r="B58" s="231"/>
      <c r="C58" s="232" t="s">
        <v>62</v>
      </c>
      <c r="D58" s="269"/>
      <c r="E58" s="269"/>
      <c r="F58" s="269"/>
      <c r="G58" s="269"/>
      <c r="H58" s="269"/>
      <c r="I58" s="269"/>
      <c r="J58" s="269"/>
      <c r="K58" s="269"/>
      <c r="L58" s="269" t="n">
        <v>1</v>
      </c>
      <c r="M58" s="269" t="n">
        <v>119680</v>
      </c>
      <c r="N58" s="269"/>
      <c r="O58" s="269"/>
      <c r="P58" s="269"/>
      <c r="Q58" s="269"/>
      <c r="R58" s="269"/>
      <c r="S58" s="269"/>
      <c r="T58" s="269"/>
      <c r="U58" s="269"/>
      <c r="V58" s="269" t="n">
        <v>1</v>
      </c>
      <c r="W58" s="269" t="n">
        <f aca="false">M58</f>
        <v>119680</v>
      </c>
      <c r="X58" s="233"/>
    </row>
    <row r="59" s="238" customFormat="true" ht="18" hidden="false" customHeight="true" outlineLevel="0" collapsed="false">
      <c r="A59" s="230"/>
      <c r="B59" s="231"/>
      <c r="C59" s="239" t="s">
        <v>62</v>
      </c>
      <c r="D59" s="270"/>
      <c r="E59" s="270"/>
      <c r="F59" s="270"/>
      <c r="G59" s="270"/>
      <c r="H59" s="270"/>
      <c r="I59" s="270"/>
      <c r="J59" s="270"/>
      <c r="K59" s="270"/>
      <c r="L59" s="270" t="n">
        <v>1</v>
      </c>
      <c r="M59" s="270" t="n">
        <v>1155</v>
      </c>
      <c r="N59" s="270"/>
      <c r="O59" s="270"/>
      <c r="P59" s="270"/>
      <c r="Q59" s="270"/>
      <c r="R59" s="270"/>
      <c r="S59" s="270"/>
      <c r="T59" s="270"/>
      <c r="U59" s="270"/>
      <c r="V59" s="270" t="n">
        <v>1</v>
      </c>
      <c r="W59" s="270" t="n">
        <f aca="false">M59</f>
        <v>1155</v>
      </c>
      <c r="X59" s="240"/>
      <c r="Y59" s="256"/>
    </row>
    <row r="60" s="238" customFormat="true" ht="18" hidden="false" customHeight="true" outlineLevel="0" collapsed="false">
      <c r="A60" s="230"/>
      <c r="B60" s="231"/>
      <c r="C60" s="245" t="s">
        <v>63</v>
      </c>
      <c r="D60" s="271"/>
      <c r="E60" s="271"/>
      <c r="F60" s="271"/>
      <c r="G60" s="271"/>
      <c r="H60" s="271"/>
      <c r="I60" s="271"/>
      <c r="J60" s="271"/>
      <c r="K60" s="271"/>
      <c r="L60" s="271" t="n">
        <f aca="false">SUM(L56:L59)</f>
        <v>4</v>
      </c>
      <c r="M60" s="271" t="n">
        <f aca="false">SUM(M56:M59)</f>
        <v>138518</v>
      </c>
      <c r="N60" s="271"/>
      <c r="O60" s="271"/>
      <c r="P60" s="271"/>
      <c r="Q60" s="271"/>
      <c r="R60" s="271"/>
      <c r="S60" s="271"/>
      <c r="T60" s="271"/>
      <c r="U60" s="271"/>
      <c r="V60" s="271" t="n">
        <f aca="false">SUM(V56:V59)</f>
        <v>4</v>
      </c>
      <c r="W60" s="271" t="n">
        <f aca="false">SUM(W56:W59)</f>
        <v>138518</v>
      </c>
      <c r="X60" s="246"/>
      <c r="Y60" s="256"/>
    </row>
    <row r="61" customFormat="false" ht="16.5" hidden="false" customHeight="true" outlineLevel="0" collapsed="false">
      <c r="A61" s="253" t="s">
        <v>32</v>
      </c>
      <c r="B61" s="253"/>
      <c r="C61" s="253"/>
      <c r="D61" s="253"/>
      <c r="E61" s="253"/>
      <c r="F61" s="253"/>
      <c r="G61" s="253"/>
      <c r="H61" s="253"/>
      <c r="I61" s="253"/>
      <c r="J61" s="253"/>
      <c r="K61" s="253"/>
      <c r="L61" s="253"/>
      <c r="M61" s="253"/>
      <c r="N61" s="253"/>
      <c r="O61" s="253"/>
      <c r="P61" s="253"/>
      <c r="Q61" s="253"/>
      <c r="R61" s="253"/>
      <c r="S61" s="253"/>
      <c r="T61" s="253"/>
      <c r="U61" s="253"/>
      <c r="V61" s="253"/>
      <c r="W61" s="253"/>
      <c r="X61" s="84"/>
    </row>
    <row r="62" s="238" customFormat="true" ht="21.75" hidden="false" customHeight="true" outlineLevel="0" collapsed="false">
      <c r="A62" s="230" t="s">
        <v>214</v>
      </c>
      <c r="B62" s="231" t="s">
        <v>148</v>
      </c>
      <c r="C62" s="261" t="s">
        <v>62</v>
      </c>
      <c r="D62" s="236"/>
      <c r="E62" s="236"/>
      <c r="F62" s="236"/>
      <c r="G62" s="236"/>
      <c r="H62" s="236" t="n">
        <v>1</v>
      </c>
      <c r="I62" s="236" t="n">
        <v>53445</v>
      </c>
      <c r="J62" s="236"/>
      <c r="K62" s="236"/>
      <c r="L62" s="236"/>
      <c r="M62" s="236"/>
      <c r="N62" s="236"/>
      <c r="O62" s="236"/>
      <c r="P62" s="236"/>
      <c r="Q62" s="236"/>
      <c r="R62" s="236"/>
      <c r="S62" s="236"/>
      <c r="T62" s="236"/>
      <c r="U62" s="236"/>
      <c r="V62" s="236" t="n">
        <v>1</v>
      </c>
      <c r="W62" s="236" t="n">
        <f aca="false">I62</f>
        <v>53445</v>
      </c>
      <c r="X62" s="233"/>
    </row>
    <row r="63" s="238" customFormat="true" ht="22.5" hidden="false" customHeight="true" outlineLevel="0" collapsed="false">
      <c r="A63" s="230"/>
      <c r="B63" s="231"/>
      <c r="C63" s="261" t="s">
        <v>62</v>
      </c>
      <c r="D63" s="236"/>
      <c r="E63" s="236"/>
      <c r="F63" s="236"/>
      <c r="G63" s="236"/>
      <c r="H63" s="236" t="n">
        <v>1</v>
      </c>
      <c r="I63" s="236" t="n">
        <v>42117</v>
      </c>
      <c r="J63" s="236"/>
      <c r="K63" s="236"/>
      <c r="L63" s="236"/>
      <c r="M63" s="236"/>
      <c r="N63" s="236"/>
      <c r="O63" s="236"/>
      <c r="P63" s="236"/>
      <c r="Q63" s="236"/>
      <c r="R63" s="236"/>
      <c r="S63" s="236"/>
      <c r="T63" s="236"/>
      <c r="U63" s="236"/>
      <c r="V63" s="236" t="n">
        <v>1</v>
      </c>
      <c r="W63" s="236" t="n">
        <f aca="false">I63</f>
        <v>42117</v>
      </c>
      <c r="X63" s="233"/>
    </row>
    <row r="64" s="238" customFormat="true" ht="22.5" hidden="false" customHeight="true" outlineLevel="0" collapsed="false">
      <c r="A64" s="230"/>
      <c r="B64" s="231"/>
      <c r="C64" s="261" t="s">
        <v>62</v>
      </c>
      <c r="D64" s="236"/>
      <c r="E64" s="236"/>
      <c r="F64" s="236"/>
      <c r="G64" s="236"/>
      <c r="H64" s="236" t="n">
        <v>1</v>
      </c>
      <c r="I64" s="236" t="n">
        <v>5392</v>
      </c>
      <c r="J64" s="236"/>
      <c r="K64" s="236"/>
      <c r="L64" s="236"/>
      <c r="M64" s="236"/>
      <c r="N64" s="236"/>
      <c r="O64" s="236"/>
      <c r="P64" s="236"/>
      <c r="Q64" s="236"/>
      <c r="R64" s="236"/>
      <c r="S64" s="236"/>
      <c r="T64" s="236"/>
      <c r="U64" s="236"/>
      <c r="V64" s="236" t="n">
        <v>1</v>
      </c>
      <c r="W64" s="236" t="n">
        <f aca="false">I64</f>
        <v>5392</v>
      </c>
      <c r="X64" s="233"/>
    </row>
    <row r="65" s="238" customFormat="true" ht="22.5" hidden="false" customHeight="true" outlineLevel="0" collapsed="false">
      <c r="A65" s="230"/>
      <c r="B65" s="231"/>
      <c r="C65" s="261" t="s">
        <v>62</v>
      </c>
      <c r="D65" s="236"/>
      <c r="E65" s="236"/>
      <c r="F65" s="236"/>
      <c r="G65" s="236"/>
      <c r="H65" s="236" t="n">
        <v>1</v>
      </c>
      <c r="I65" s="236" t="n">
        <v>2362</v>
      </c>
      <c r="J65" s="236"/>
      <c r="K65" s="236"/>
      <c r="L65" s="236"/>
      <c r="M65" s="236"/>
      <c r="N65" s="236"/>
      <c r="O65" s="236"/>
      <c r="P65" s="236"/>
      <c r="Q65" s="236"/>
      <c r="R65" s="236"/>
      <c r="S65" s="236"/>
      <c r="T65" s="236"/>
      <c r="U65" s="236"/>
      <c r="V65" s="236" t="n">
        <v>1</v>
      </c>
      <c r="W65" s="236" t="n">
        <f aca="false">I65</f>
        <v>2362</v>
      </c>
      <c r="X65" s="233"/>
    </row>
    <row r="66" s="238" customFormat="true" ht="22.5" hidden="false" customHeight="true" outlineLevel="0" collapsed="false">
      <c r="A66" s="230"/>
      <c r="B66" s="231"/>
      <c r="C66" s="262" t="s">
        <v>62</v>
      </c>
      <c r="D66" s="243"/>
      <c r="E66" s="243"/>
      <c r="F66" s="243"/>
      <c r="G66" s="243"/>
      <c r="H66" s="243" t="n">
        <v>1</v>
      </c>
      <c r="I66" s="243" t="n">
        <v>742</v>
      </c>
      <c r="J66" s="243"/>
      <c r="K66" s="243"/>
      <c r="L66" s="243"/>
      <c r="M66" s="243"/>
      <c r="N66" s="243"/>
      <c r="O66" s="243"/>
      <c r="P66" s="243"/>
      <c r="Q66" s="243"/>
      <c r="R66" s="243"/>
      <c r="S66" s="243"/>
      <c r="T66" s="243"/>
      <c r="U66" s="243"/>
      <c r="V66" s="243" t="n">
        <v>1</v>
      </c>
      <c r="W66" s="243" t="n">
        <f aca="false">I66</f>
        <v>742</v>
      </c>
      <c r="X66" s="240"/>
      <c r="Y66" s="256"/>
    </row>
    <row r="67" s="238" customFormat="true" ht="22.5" hidden="false" customHeight="true" outlineLevel="0" collapsed="false">
      <c r="A67" s="230"/>
      <c r="B67" s="231"/>
      <c r="C67" s="264" t="s">
        <v>63</v>
      </c>
      <c r="D67" s="249"/>
      <c r="E67" s="249"/>
      <c r="F67" s="249"/>
      <c r="G67" s="249"/>
      <c r="H67" s="249" t="n">
        <f aca="false">SUM(H62:H66)</f>
        <v>5</v>
      </c>
      <c r="I67" s="249" t="n">
        <f aca="false">SUM(I62:I66)</f>
        <v>104058</v>
      </c>
      <c r="J67" s="249"/>
      <c r="K67" s="249"/>
      <c r="L67" s="249"/>
      <c r="M67" s="249"/>
      <c r="N67" s="249"/>
      <c r="O67" s="249"/>
      <c r="P67" s="249"/>
      <c r="Q67" s="249"/>
      <c r="R67" s="249"/>
      <c r="S67" s="249"/>
      <c r="T67" s="249"/>
      <c r="U67" s="249"/>
      <c r="V67" s="249" t="n">
        <f aca="false">SUM(V62:V66)</f>
        <v>5</v>
      </c>
      <c r="W67" s="249" t="n">
        <f aca="false">SUM(W62:W66)</f>
        <v>104058</v>
      </c>
      <c r="X67" s="264" t="s">
        <v>68</v>
      </c>
      <c r="Y67" s="256"/>
    </row>
    <row r="68" s="238" customFormat="true" ht="18" hidden="false" customHeight="true" outlineLevel="0" collapsed="false">
      <c r="A68" s="230" t="s">
        <v>214</v>
      </c>
      <c r="B68" s="231" t="s">
        <v>90</v>
      </c>
      <c r="C68" s="261" t="s">
        <v>62</v>
      </c>
      <c r="D68" s="236"/>
      <c r="E68" s="236"/>
      <c r="F68" s="236"/>
      <c r="G68" s="236"/>
      <c r="H68" s="236" t="n">
        <v>1</v>
      </c>
      <c r="I68" s="236" t="n">
        <v>290320</v>
      </c>
      <c r="J68" s="236"/>
      <c r="K68" s="236"/>
      <c r="L68" s="236"/>
      <c r="M68" s="236"/>
      <c r="N68" s="236"/>
      <c r="O68" s="236"/>
      <c r="P68" s="236"/>
      <c r="Q68" s="236"/>
      <c r="R68" s="236"/>
      <c r="S68" s="236"/>
      <c r="T68" s="236"/>
      <c r="U68" s="236"/>
      <c r="V68" s="236" t="n">
        <v>1</v>
      </c>
      <c r="W68" s="236" t="n">
        <f aca="false">I68</f>
        <v>290320</v>
      </c>
      <c r="X68" s="233"/>
    </row>
    <row r="69" s="238" customFormat="true" ht="18" hidden="false" customHeight="true" outlineLevel="0" collapsed="false">
      <c r="A69" s="230"/>
      <c r="B69" s="231"/>
      <c r="C69" s="261" t="s">
        <v>62</v>
      </c>
      <c r="D69" s="236"/>
      <c r="E69" s="236"/>
      <c r="F69" s="236"/>
      <c r="G69" s="236"/>
      <c r="H69" s="236" t="n">
        <v>1</v>
      </c>
      <c r="I69" s="236" t="n">
        <v>41435</v>
      </c>
      <c r="J69" s="236"/>
      <c r="K69" s="236"/>
      <c r="L69" s="236"/>
      <c r="M69" s="236"/>
      <c r="N69" s="236"/>
      <c r="O69" s="236"/>
      <c r="P69" s="236"/>
      <c r="Q69" s="236"/>
      <c r="R69" s="236"/>
      <c r="S69" s="236"/>
      <c r="T69" s="236"/>
      <c r="U69" s="236"/>
      <c r="V69" s="236" t="n">
        <v>1</v>
      </c>
      <c r="W69" s="236" t="n">
        <f aca="false">I69</f>
        <v>41435</v>
      </c>
      <c r="X69" s="233"/>
    </row>
    <row r="70" s="238" customFormat="true" ht="18" hidden="false" customHeight="true" outlineLevel="0" collapsed="false">
      <c r="A70" s="230"/>
      <c r="B70" s="231"/>
      <c r="C70" s="261" t="s">
        <v>62</v>
      </c>
      <c r="D70" s="236"/>
      <c r="E70" s="236"/>
      <c r="F70" s="236"/>
      <c r="G70" s="236"/>
      <c r="H70" s="236" t="n">
        <v>1</v>
      </c>
      <c r="I70" s="236" t="n">
        <v>36282</v>
      </c>
      <c r="J70" s="236"/>
      <c r="K70" s="236"/>
      <c r="L70" s="236"/>
      <c r="M70" s="236"/>
      <c r="N70" s="236"/>
      <c r="O70" s="236"/>
      <c r="P70" s="236"/>
      <c r="Q70" s="236"/>
      <c r="R70" s="236"/>
      <c r="S70" s="236"/>
      <c r="T70" s="236"/>
      <c r="U70" s="236"/>
      <c r="V70" s="236" t="n">
        <v>1</v>
      </c>
      <c r="W70" s="236" t="n">
        <f aca="false">I70</f>
        <v>36282</v>
      </c>
      <c r="X70" s="233"/>
    </row>
    <row r="71" s="238" customFormat="true" ht="18" hidden="false" customHeight="true" outlineLevel="0" collapsed="false">
      <c r="A71" s="230"/>
      <c r="B71" s="231"/>
      <c r="C71" s="261" t="s">
        <v>62</v>
      </c>
      <c r="D71" s="236"/>
      <c r="E71" s="236"/>
      <c r="F71" s="236"/>
      <c r="G71" s="236"/>
      <c r="H71" s="236" t="n">
        <v>1</v>
      </c>
      <c r="I71" s="236" t="n">
        <v>18286</v>
      </c>
      <c r="J71" s="236"/>
      <c r="K71" s="236"/>
      <c r="L71" s="236"/>
      <c r="M71" s="236"/>
      <c r="N71" s="236"/>
      <c r="O71" s="236"/>
      <c r="P71" s="236"/>
      <c r="Q71" s="236"/>
      <c r="R71" s="236"/>
      <c r="S71" s="236"/>
      <c r="T71" s="236"/>
      <c r="U71" s="236"/>
      <c r="V71" s="236" t="n">
        <v>1</v>
      </c>
      <c r="W71" s="236" t="n">
        <f aca="false">I71</f>
        <v>18286</v>
      </c>
      <c r="X71" s="233"/>
    </row>
    <row r="72" s="238" customFormat="true" ht="18" hidden="false" customHeight="true" outlineLevel="0" collapsed="false">
      <c r="A72" s="230"/>
      <c r="B72" s="231"/>
      <c r="C72" s="262" t="s">
        <v>62</v>
      </c>
      <c r="D72" s="243"/>
      <c r="E72" s="243"/>
      <c r="F72" s="243"/>
      <c r="G72" s="243"/>
      <c r="H72" s="243" t="n">
        <v>1</v>
      </c>
      <c r="I72" s="243" t="n">
        <v>292919</v>
      </c>
      <c r="J72" s="243"/>
      <c r="K72" s="243"/>
      <c r="L72" s="243"/>
      <c r="M72" s="243"/>
      <c r="N72" s="243"/>
      <c r="O72" s="243"/>
      <c r="P72" s="243"/>
      <c r="Q72" s="243"/>
      <c r="R72" s="243"/>
      <c r="S72" s="243"/>
      <c r="T72" s="243"/>
      <c r="U72" s="243"/>
      <c r="V72" s="243" t="n">
        <v>1</v>
      </c>
      <c r="W72" s="243" t="n">
        <f aca="false">I72</f>
        <v>292919</v>
      </c>
      <c r="X72" s="240"/>
      <c r="Y72" s="256"/>
    </row>
    <row r="73" s="238" customFormat="true" ht="18" hidden="false" customHeight="true" outlineLevel="0" collapsed="false">
      <c r="A73" s="230"/>
      <c r="B73" s="231"/>
      <c r="C73" s="264" t="s">
        <v>63</v>
      </c>
      <c r="D73" s="249"/>
      <c r="E73" s="249"/>
      <c r="F73" s="249"/>
      <c r="G73" s="249"/>
      <c r="H73" s="249" t="n">
        <f aca="false">SUM(H68:H72)</f>
        <v>5</v>
      </c>
      <c r="I73" s="249" t="n">
        <f aca="false">SUM(I68:I72)</f>
        <v>679242</v>
      </c>
      <c r="J73" s="249"/>
      <c r="K73" s="249"/>
      <c r="L73" s="249"/>
      <c r="M73" s="249"/>
      <c r="N73" s="249"/>
      <c r="O73" s="249"/>
      <c r="P73" s="249"/>
      <c r="Q73" s="249"/>
      <c r="R73" s="249"/>
      <c r="S73" s="249"/>
      <c r="T73" s="249"/>
      <c r="U73" s="249"/>
      <c r="V73" s="249" t="n">
        <f aca="false">SUM(V68:V72)</f>
        <v>5</v>
      </c>
      <c r="W73" s="249" t="n">
        <f aca="false">SUM(W68:W72)</f>
        <v>679242</v>
      </c>
      <c r="X73" s="264" t="s">
        <v>284</v>
      </c>
      <c r="Y73" s="256"/>
    </row>
    <row r="74" s="238" customFormat="true" ht="47.25" hidden="false" customHeight="true" outlineLevel="0" collapsed="false">
      <c r="A74" s="250" t="s">
        <v>224</v>
      </c>
      <c r="B74" s="266" t="s">
        <v>225</v>
      </c>
      <c r="C74" s="261" t="s">
        <v>102</v>
      </c>
      <c r="D74" s="236"/>
      <c r="E74" s="236"/>
      <c r="F74" s="236"/>
      <c r="G74" s="236"/>
      <c r="H74" s="236" t="n">
        <v>1</v>
      </c>
      <c r="I74" s="236" t="n">
        <v>247965</v>
      </c>
      <c r="J74" s="236"/>
      <c r="K74" s="236"/>
      <c r="L74" s="236"/>
      <c r="M74" s="236"/>
      <c r="N74" s="236"/>
      <c r="O74" s="236"/>
      <c r="P74" s="236"/>
      <c r="Q74" s="236"/>
      <c r="R74" s="236"/>
      <c r="S74" s="236"/>
      <c r="T74" s="236"/>
      <c r="U74" s="236"/>
      <c r="V74" s="236" t="n">
        <v>1</v>
      </c>
      <c r="W74" s="236" t="n">
        <f aca="false">I74</f>
        <v>247965</v>
      </c>
      <c r="X74" s="258" t="s">
        <v>68</v>
      </c>
      <c r="Y74" s="256"/>
    </row>
    <row r="75" s="238" customFormat="true" ht="56.25" hidden="false" customHeight="true" outlineLevel="0" collapsed="false">
      <c r="A75" s="272" t="s">
        <v>201</v>
      </c>
      <c r="B75" s="232" t="s">
        <v>198</v>
      </c>
      <c r="C75" s="261" t="s">
        <v>62</v>
      </c>
      <c r="D75" s="236"/>
      <c r="E75" s="236"/>
      <c r="F75" s="236"/>
      <c r="G75" s="236"/>
      <c r="H75" s="236"/>
      <c r="I75" s="236"/>
      <c r="J75" s="236"/>
      <c r="K75" s="236"/>
      <c r="L75" s="236"/>
      <c r="M75" s="236"/>
      <c r="N75" s="236"/>
      <c r="O75" s="236"/>
      <c r="P75" s="236" t="n">
        <v>1</v>
      </c>
      <c r="Q75" s="236" t="n">
        <v>1025200</v>
      </c>
      <c r="R75" s="236"/>
      <c r="S75" s="236"/>
      <c r="T75" s="236"/>
      <c r="U75" s="236"/>
      <c r="V75" s="236" t="n">
        <v>1</v>
      </c>
      <c r="W75" s="236" t="n">
        <v>1025200</v>
      </c>
      <c r="X75" s="233"/>
    </row>
    <row r="76" s="238" customFormat="true" ht="60.75" hidden="false" customHeight="true" outlineLevel="0" collapsed="false">
      <c r="A76" s="272" t="s">
        <v>201</v>
      </c>
      <c r="B76" s="232" t="s">
        <v>141</v>
      </c>
      <c r="C76" s="261" t="s">
        <v>62</v>
      </c>
      <c r="D76" s="236"/>
      <c r="E76" s="236"/>
      <c r="F76" s="236"/>
      <c r="G76" s="236"/>
      <c r="H76" s="236"/>
      <c r="I76" s="236"/>
      <c r="J76" s="236"/>
      <c r="K76" s="236"/>
      <c r="L76" s="236"/>
      <c r="M76" s="236"/>
      <c r="N76" s="236"/>
      <c r="O76" s="236"/>
      <c r="P76" s="236" t="n">
        <v>1</v>
      </c>
      <c r="Q76" s="236" t="n">
        <v>149683</v>
      </c>
      <c r="R76" s="236"/>
      <c r="S76" s="236"/>
      <c r="T76" s="236"/>
      <c r="U76" s="236"/>
      <c r="V76" s="236" t="n">
        <v>1</v>
      </c>
      <c r="W76" s="236" t="n">
        <v>149683</v>
      </c>
      <c r="X76" s="233"/>
    </row>
    <row r="77" s="238" customFormat="true" ht="60.75" hidden="false" customHeight="true" outlineLevel="0" collapsed="false">
      <c r="A77" s="272" t="s">
        <v>201</v>
      </c>
      <c r="B77" s="232" t="s">
        <v>200</v>
      </c>
      <c r="C77" s="261" t="s">
        <v>62</v>
      </c>
      <c r="D77" s="236"/>
      <c r="E77" s="236"/>
      <c r="F77" s="236"/>
      <c r="G77" s="236"/>
      <c r="H77" s="236"/>
      <c r="I77" s="236"/>
      <c r="J77" s="236" t="n">
        <v>1</v>
      </c>
      <c r="K77" s="236" t="n">
        <v>220000</v>
      </c>
      <c r="L77" s="236"/>
      <c r="M77" s="236"/>
      <c r="N77" s="236"/>
      <c r="O77" s="236"/>
      <c r="P77" s="236"/>
      <c r="Q77" s="236"/>
      <c r="R77" s="236"/>
      <c r="S77" s="236"/>
      <c r="T77" s="236"/>
      <c r="U77" s="236"/>
      <c r="V77" s="236" t="n">
        <v>1</v>
      </c>
      <c r="W77" s="236" t="n">
        <f aca="false">K77</f>
        <v>220000</v>
      </c>
      <c r="X77" s="233"/>
    </row>
    <row r="78" s="238" customFormat="true" ht="56.25" hidden="false" customHeight="true" outlineLevel="0" collapsed="false">
      <c r="A78" s="273" t="s">
        <v>218</v>
      </c>
      <c r="B78" s="232" t="s">
        <v>219</v>
      </c>
      <c r="C78" s="261" t="s">
        <v>62</v>
      </c>
      <c r="D78" s="236"/>
      <c r="E78" s="236"/>
      <c r="F78" s="236"/>
      <c r="G78" s="236"/>
      <c r="H78" s="236"/>
      <c r="I78" s="236"/>
      <c r="J78" s="236" t="n">
        <v>1</v>
      </c>
      <c r="K78" s="236" t="n">
        <v>94500</v>
      </c>
      <c r="L78" s="236"/>
      <c r="M78" s="236"/>
      <c r="N78" s="236"/>
      <c r="O78" s="236"/>
      <c r="P78" s="236"/>
      <c r="Q78" s="236"/>
      <c r="R78" s="236"/>
      <c r="S78" s="236"/>
      <c r="T78" s="236"/>
      <c r="U78" s="236"/>
      <c r="V78" s="236" t="n">
        <v>1</v>
      </c>
      <c r="W78" s="236" t="n">
        <v>94500</v>
      </c>
      <c r="X78" s="233"/>
    </row>
    <row r="79" s="238" customFormat="true" ht="58.5" hidden="false" customHeight="true" outlineLevel="0" collapsed="false">
      <c r="A79" s="230" t="s">
        <v>206</v>
      </c>
      <c r="B79" s="232" t="s">
        <v>111</v>
      </c>
      <c r="C79" s="261" t="s">
        <v>98</v>
      </c>
      <c r="D79" s="236"/>
      <c r="E79" s="236"/>
      <c r="F79" s="236"/>
      <c r="G79" s="236"/>
      <c r="H79" s="236"/>
      <c r="I79" s="236"/>
      <c r="J79" s="236" t="n">
        <v>1</v>
      </c>
      <c r="K79" s="236" t="n">
        <v>95500</v>
      </c>
      <c r="L79" s="236"/>
      <c r="M79" s="236"/>
      <c r="N79" s="236"/>
      <c r="O79" s="236"/>
      <c r="P79" s="236"/>
      <c r="Q79" s="236"/>
      <c r="R79" s="236"/>
      <c r="S79" s="236"/>
      <c r="T79" s="236"/>
      <c r="U79" s="236"/>
      <c r="V79" s="236" t="n">
        <v>1</v>
      </c>
      <c r="W79" s="236" t="n">
        <v>95500</v>
      </c>
      <c r="X79" s="233"/>
    </row>
    <row r="80" s="238" customFormat="true" ht="59.25" hidden="false" customHeight="true" outlineLevel="0" collapsed="false">
      <c r="A80" s="230" t="s">
        <v>206</v>
      </c>
      <c r="B80" s="232" t="s">
        <v>209</v>
      </c>
      <c r="C80" s="261" t="s">
        <v>62</v>
      </c>
      <c r="D80" s="236"/>
      <c r="E80" s="236"/>
      <c r="F80" s="236"/>
      <c r="G80" s="236"/>
      <c r="H80" s="236"/>
      <c r="I80" s="236"/>
      <c r="J80" s="236" t="n">
        <v>1</v>
      </c>
      <c r="K80" s="236" t="n">
        <v>95880</v>
      </c>
      <c r="L80" s="236"/>
      <c r="M80" s="236"/>
      <c r="N80" s="236"/>
      <c r="O80" s="236"/>
      <c r="P80" s="236"/>
      <c r="Q80" s="236"/>
      <c r="R80" s="236"/>
      <c r="S80" s="236"/>
      <c r="T80" s="236"/>
      <c r="U80" s="236"/>
      <c r="V80" s="236" t="n">
        <v>1</v>
      </c>
      <c r="W80" s="236" t="n">
        <v>95880</v>
      </c>
      <c r="X80" s="233"/>
      <c r="Y80" s="256"/>
      <c r="Z80" s="256"/>
    </row>
    <row r="81" s="238" customFormat="true" ht="59.25" hidden="false" customHeight="true" outlineLevel="0" collapsed="false">
      <c r="A81" s="230" t="s">
        <v>185</v>
      </c>
      <c r="B81" s="232" t="s">
        <v>186</v>
      </c>
      <c r="C81" s="261" t="s">
        <v>62</v>
      </c>
      <c r="D81" s="236"/>
      <c r="E81" s="236"/>
      <c r="F81" s="236"/>
      <c r="G81" s="236"/>
      <c r="H81" s="236" t="n">
        <v>1</v>
      </c>
      <c r="I81" s="236" t="n">
        <v>92471</v>
      </c>
      <c r="J81" s="274"/>
      <c r="K81" s="236"/>
      <c r="L81" s="236"/>
      <c r="M81" s="236"/>
      <c r="N81" s="236"/>
      <c r="O81" s="236"/>
      <c r="P81" s="236"/>
      <c r="Q81" s="236"/>
      <c r="R81" s="236"/>
      <c r="S81" s="236"/>
      <c r="T81" s="236"/>
      <c r="U81" s="236"/>
      <c r="V81" s="236" t="n">
        <v>1</v>
      </c>
      <c r="W81" s="236" t="n">
        <v>92471</v>
      </c>
      <c r="X81" s="233"/>
    </row>
    <row r="82" s="238" customFormat="true" ht="59.25" hidden="false" customHeight="true" outlineLevel="0" collapsed="false">
      <c r="A82" s="230" t="s">
        <v>185</v>
      </c>
      <c r="B82" s="232" t="s">
        <v>148</v>
      </c>
      <c r="C82" s="261" t="s">
        <v>187</v>
      </c>
      <c r="D82" s="236"/>
      <c r="E82" s="236"/>
      <c r="F82" s="236"/>
      <c r="G82" s="236"/>
      <c r="H82" s="236"/>
      <c r="I82" s="236"/>
      <c r="J82" s="274" t="n">
        <v>1</v>
      </c>
      <c r="K82" s="236" t="n">
        <v>190418</v>
      </c>
      <c r="L82" s="236"/>
      <c r="M82" s="236"/>
      <c r="N82" s="236"/>
      <c r="O82" s="236"/>
      <c r="P82" s="236"/>
      <c r="Q82" s="236"/>
      <c r="R82" s="236"/>
      <c r="S82" s="236"/>
      <c r="T82" s="236"/>
      <c r="U82" s="236"/>
      <c r="V82" s="236" t="n">
        <v>1</v>
      </c>
      <c r="W82" s="236" t="n">
        <v>190418</v>
      </c>
      <c r="X82" s="233"/>
    </row>
    <row r="83" s="238" customFormat="true" ht="59.25" hidden="false" customHeight="true" outlineLevel="0" collapsed="false">
      <c r="A83" s="230" t="s">
        <v>185</v>
      </c>
      <c r="B83" s="232" t="s">
        <v>148</v>
      </c>
      <c r="C83" s="261" t="s">
        <v>187</v>
      </c>
      <c r="D83" s="236"/>
      <c r="E83" s="236"/>
      <c r="F83" s="236"/>
      <c r="G83" s="236"/>
      <c r="H83" s="236"/>
      <c r="I83" s="236"/>
      <c r="J83" s="274" t="n">
        <v>1</v>
      </c>
      <c r="K83" s="236" t="n">
        <v>122850</v>
      </c>
      <c r="L83" s="236"/>
      <c r="M83" s="236"/>
      <c r="N83" s="236"/>
      <c r="O83" s="236"/>
      <c r="P83" s="236"/>
      <c r="Q83" s="236"/>
      <c r="R83" s="236"/>
      <c r="S83" s="236"/>
      <c r="T83" s="236"/>
      <c r="U83" s="236"/>
      <c r="V83" s="236" t="n">
        <v>1</v>
      </c>
      <c r="W83" s="236" t="n">
        <v>122850</v>
      </c>
      <c r="X83" s="233"/>
    </row>
    <row r="84" customFormat="false" ht="16.5" hidden="false" customHeight="true" outlineLevel="0" collapsed="false">
      <c r="A84" s="253" t="s">
        <v>34</v>
      </c>
      <c r="B84" s="253"/>
      <c r="C84" s="253"/>
      <c r="D84" s="253"/>
      <c r="E84" s="253"/>
      <c r="F84" s="253"/>
      <c r="G84" s="253"/>
      <c r="H84" s="253"/>
      <c r="I84" s="253"/>
      <c r="J84" s="253"/>
      <c r="K84" s="253"/>
      <c r="L84" s="253"/>
      <c r="M84" s="253"/>
      <c r="N84" s="253"/>
      <c r="O84" s="253"/>
      <c r="P84" s="253"/>
      <c r="Q84" s="253"/>
      <c r="R84" s="253"/>
      <c r="S84" s="253"/>
      <c r="T84" s="253"/>
      <c r="U84" s="253"/>
      <c r="V84" s="253"/>
      <c r="W84" s="253"/>
      <c r="X84" s="84"/>
    </row>
    <row r="85" s="238" customFormat="true" ht="28.5" hidden="false" customHeight="true" outlineLevel="0" collapsed="false">
      <c r="A85" s="230" t="s">
        <v>242</v>
      </c>
      <c r="B85" s="275" t="s">
        <v>141</v>
      </c>
      <c r="C85" s="261" t="s">
        <v>62</v>
      </c>
      <c r="D85" s="236"/>
      <c r="E85" s="236"/>
      <c r="F85" s="236"/>
      <c r="G85" s="236"/>
      <c r="H85" s="236"/>
      <c r="I85" s="236"/>
      <c r="J85" s="236" t="n">
        <v>1</v>
      </c>
      <c r="K85" s="236" t="n">
        <v>151200</v>
      </c>
      <c r="L85" s="236"/>
      <c r="M85" s="236"/>
      <c r="N85" s="236"/>
      <c r="O85" s="236"/>
      <c r="P85" s="236"/>
      <c r="Q85" s="236"/>
      <c r="R85" s="236"/>
      <c r="S85" s="236"/>
      <c r="T85" s="236"/>
      <c r="U85" s="236"/>
      <c r="V85" s="236" t="n">
        <v>1</v>
      </c>
      <c r="W85" s="236" t="n">
        <f aca="false">K85</f>
        <v>151200</v>
      </c>
      <c r="X85" s="233"/>
    </row>
    <row r="86" s="238" customFormat="true" ht="25.5" hidden="false" customHeight="true" outlineLevel="0" collapsed="false">
      <c r="A86" s="230"/>
      <c r="B86" s="275"/>
      <c r="C86" s="262" t="s">
        <v>62</v>
      </c>
      <c r="D86" s="243"/>
      <c r="E86" s="243"/>
      <c r="F86" s="243"/>
      <c r="G86" s="243"/>
      <c r="H86" s="243"/>
      <c r="I86" s="243"/>
      <c r="J86" s="243" t="n">
        <v>1</v>
      </c>
      <c r="K86" s="243" t="n">
        <v>187025</v>
      </c>
      <c r="L86" s="243"/>
      <c r="M86" s="243"/>
      <c r="N86" s="243"/>
      <c r="O86" s="243"/>
      <c r="P86" s="243"/>
      <c r="Q86" s="243"/>
      <c r="R86" s="243"/>
      <c r="S86" s="243"/>
      <c r="T86" s="243"/>
      <c r="U86" s="243"/>
      <c r="V86" s="243" t="n">
        <v>1</v>
      </c>
      <c r="W86" s="243" t="n">
        <f aca="false">K86</f>
        <v>187025</v>
      </c>
      <c r="X86" s="240"/>
    </row>
    <row r="87" s="238" customFormat="true" ht="25.5" hidden="false" customHeight="true" outlineLevel="0" collapsed="false">
      <c r="A87" s="230"/>
      <c r="B87" s="275"/>
      <c r="C87" s="264" t="s">
        <v>63</v>
      </c>
      <c r="D87" s="249"/>
      <c r="E87" s="249"/>
      <c r="F87" s="249"/>
      <c r="G87" s="249"/>
      <c r="H87" s="249"/>
      <c r="I87" s="249"/>
      <c r="J87" s="249" t="n">
        <v>2</v>
      </c>
      <c r="K87" s="249" t="n">
        <v>338225</v>
      </c>
      <c r="L87" s="249"/>
      <c r="M87" s="249"/>
      <c r="N87" s="249"/>
      <c r="O87" s="249"/>
      <c r="P87" s="249"/>
      <c r="Q87" s="249"/>
      <c r="R87" s="249"/>
      <c r="S87" s="249"/>
      <c r="T87" s="249"/>
      <c r="U87" s="249"/>
      <c r="V87" s="249" t="n">
        <f aca="false">SUM(V85:V86)</f>
        <v>2</v>
      </c>
      <c r="W87" s="249" t="n">
        <f aca="false">SUM(W85:W86)</f>
        <v>338225</v>
      </c>
      <c r="X87" s="246"/>
    </row>
    <row r="88" customFormat="false" ht="16.5" hidden="false" customHeight="true" outlineLevel="0" collapsed="false">
      <c r="A88" s="229" t="s">
        <v>39</v>
      </c>
      <c r="B88" s="276"/>
      <c r="C88" s="277"/>
      <c r="D88" s="278"/>
      <c r="E88" s="278"/>
      <c r="F88" s="278"/>
      <c r="G88" s="278"/>
      <c r="H88" s="278"/>
      <c r="I88" s="278"/>
      <c r="J88" s="278"/>
      <c r="K88" s="278"/>
      <c r="L88" s="278"/>
      <c r="M88" s="278"/>
      <c r="N88" s="278"/>
      <c r="O88" s="278"/>
      <c r="P88" s="278"/>
      <c r="Q88" s="278"/>
      <c r="R88" s="278"/>
      <c r="S88" s="278"/>
      <c r="T88" s="278"/>
      <c r="U88" s="278"/>
      <c r="V88" s="279"/>
      <c r="W88" s="279"/>
      <c r="X88" s="84"/>
    </row>
    <row r="89" s="238" customFormat="true" ht="27" hidden="false" customHeight="true" outlineLevel="0" collapsed="false">
      <c r="A89" s="250" t="s">
        <v>39</v>
      </c>
      <c r="B89" s="280" t="s">
        <v>144</v>
      </c>
      <c r="C89" s="281" t="s">
        <v>62</v>
      </c>
      <c r="D89" s="282"/>
      <c r="E89" s="282"/>
      <c r="F89" s="282"/>
      <c r="G89" s="282"/>
      <c r="H89" s="282"/>
      <c r="I89" s="282"/>
      <c r="J89" s="282" t="n">
        <v>1</v>
      </c>
      <c r="K89" s="282" t="n">
        <v>220000</v>
      </c>
      <c r="L89" s="282"/>
      <c r="M89" s="282"/>
      <c r="N89" s="282"/>
      <c r="O89" s="282"/>
      <c r="P89" s="282"/>
      <c r="Q89" s="282"/>
      <c r="R89" s="282"/>
      <c r="S89" s="282"/>
      <c r="T89" s="282"/>
      <c r="U89" s="282"/>
      <c r="V89" s="236" t="n">
        <v>1</v>
      </c>
      <c r="W89" s="236" t="n">
        <v>220000</v>
      </c>
      <c r="X89" s="246"/>
    </row>
    <row r="90" s="238" customFormat="true" ht="27" hidden="false" customHeight="true" outlineLevel="0" collapsed="false">
      <c r="A90" s="283" t="s">
        <v>39</v>
      </c>
      <c r="B90" s="284" t="s">
        <v>262</v>
      </c>
      <c r="C90" s="285" t="s">
        <v>202</v>
      </c>
      <c r="D90" s="286"/>
      <c r="E90" s="286"/>
      <c r="F90" s="286"/>
      <c r="G90" s="286"/>
      <c r="H90" s="286"/>
      <c r="I90" s="286"/>
      <c r="J90" s="286" t="n">
        <v>1</v>
      </c>
      <c r="K90" s="286" t="n">
        <v>105590</v>
      </c>
      <c r="L90" s="286"/>
      <c r="M90" s="286"/>
      <c r="N90" s="286"/>
      <c r="O90" s="286"/>
      <c r="P90" s="286"/>
      <c r="Q90" s="286"/>
      <c r="R90" s="286"/>
      <c r="S90" s="286"/>
      <c r="T90" s="286"/>
      <c r="U90" s="286"/>
      <c r="V90" s="286" t="n">
        <v>1</v>
      </c>
      <c r="W90" s="286" t="n">
        <v>105590</v>
      </c>
      <c r="X90" s="287"/>
    </row>
    <row r="91" s="16" customFormat="true" ht="15.75" hidden="false" customHeight="true" outlineLevel="0" collapsed="false">
      <c r="A91" s="288" t="s">
        <v>268</v>
      </c>
      <c r="B91" s="289"/>
      <c r="C91" s="290"/>
      <c r="D91" s="291" t="n">
        <f aca="false">D20</f>
        <v>1</v>
      </c>
      <c r="E91" s="291" t="n">
        <f aca="false">E20</f>
        <v>121252</v>
      </c>
      <c r="F91" s="291" t="n">
        <v>0</v>
      </c>
      <c r="G91" s="291" t="n">
        <v>0</v>
      </c>
      <c r="H91" s="292" t="n">
        <f aca="false">H81+H74+H73+H67+H36+H33+H30+H24+H17+H14</f>
        <v>24</v>
      </c>
      <c r="I91" s="292" t="n">
        <f aca="false">I81+I74+I73+I67+I36+I33+I30+I24+I17+I14</f>
        <v>2803730</v>
      </c>
      <c r="J91" s="292" t="n">
        <f aca="false">J90+J89+J87+J83+J82+J80+J79+J78+J77+J55+J45+J43+J42+J41+J40+J39+J37+J26+J18</f>
        <v>20</v>
      </c>
      <c r="K91" s="292" t="n">
        <f aca="false">K90+K89+K87+K83+K82+K80+K79+K78+K77+K55+K45+K43+K42+K41+K40+K39+K37+K26+K18</f>
        <v>7829796</v>
      </c>
      <c r="L91" s="292" t="n">
        <f aca="false">L60+L53+L49</f>
        <v>9</v>
      </c>
      <c r="M91" s="292" t="n">
        <f aca="false">M60+M53+M49</f>
        <v>376180</v>
      </c>
      <c r="N91" s="292" t="n">
        <v>0</v>
      </c>
      <c r="O91" s="292" t="n">
        <v>0</v>
      </c>
      <c r="P91" s="292" t="n">
        <f aca="false">P76+P75+P23+P22+P21+P19</f>
        <v>6</v>
      </c>
      <c r="Q91" s="292" t="n">
        <f aca="false">Q76+Q75+Q23+Q22+Q21+Q19</f>
        <v>1935845</v>
      </c>
      <c r="R91" s="292" t="n">
        <v>0</v>
      </c>
      <c r="S91" s="292" t="n">
        <v>0</v>
      </c>
      <c r="T91" s="292" t="n">
        <v>0</v>
      </c>
      <c r="U91" s="292" t="n">
        <v>0</v>
      </c>
      <c r="V91" s="293" t="n">
        <f aca="false">V90+V89+V87+V83+V82+V81+V80+V79+V78+V77+V76+V75+V74+V73+V67+V60+V55+V53+V49+V45+V43+V42+V41+V40+V39+V37+V36+V33+V30+V26+V24+V23+V22++V21+V20+V19+V18+V17+V14</f>
        <v>60</v>
      </c>
      <c r="W91" s="293" t="n">
        <f aca="false">W90+W89+W87+W83+W82+W81+W80+W79+W78+W77+W76+W75+W74+W73+W67+W60+W55+W53+W49+W45+W43+W42+W41+W40+W39+W37+W36+W33+W30+W26+W24+W23+W22+W21+W20+W19+W18+W17+W14</f>
        <v>13066803</v>
      </c>
      <c r="X91" s="294"/>
    </row>
    <row r="92" customFormat="false" ht="12.75" hidden="false" customHeight="false" outlineLevel="0" collapsed="false">
      <c r="A92" s="21"/>
      <c r="B92" s="21"/>
      <c r="C92" s="21"/>
      <c r="D92" s="21"/>
      <c r="E92" s="21"/>
      <c r="F92" s="21"/>
      <c r="G92" s="21"/>
      <c r="H92" s="21"/>
      <c r="I92" s="21"/>
      <c r="J92" s="21"/>
      <c r="K92" s="21"/>
      <c r="L92" s="21"/>
      <c r="M92" s="21"/>
      <c r="N92" s="21"/>
      <c r="O92" s="21"/>
      <c r="P92" s="21"/>
      <c r="Q92" s="21"/>
      <c r="R92" s="21"/>
      <c r="S92" s="21"/>
      <c r="T92" s="21"/>
      <c r="U92" s="21"/>
    </row>
    <row r="93" customFormat="false" ht="12.75" hidden="false" customHeight="false" outlineLevel="0" collapsed="false">
      <c r="A93" s="21"/>
      <c r="B93" s="21"/>
      <c r="C93" s="21"/>
      <c r="D93" s="21"/>
      <c r="E93" s="21"/>
      <c r="F93" s="21"/>
      <c r="G93" s="21"/>
      <c r="H93" s="21"/>
      <c r="I93" s="21"/>
      <c r="J93" s="21"/>
      <c r="K93" s="21"/>
      <c r="L93" s="21"/>
      <c r="M93" s="21"/>
      <c r="N93" s="21"/>
      <c r="O93" s="21"/>
      <c r="P93" s="21"/>
      <c r="Q93" s="21"/>
      <c r="R93" s="21"/>
      <c r="S93" s="21"/>
      <c r="T93" s="21"/>
      <c r="U93" s="21"/>
      <c r="V93" s="161"/>
      <c r="W93" s="161"/>
    </row>
    <row r="94" customFormat="false" ht="12.75" hidden="false" customHeight="false" outlineLevel="0" collapsed="false">
      <c r="A94" s="21"/>
      <c r="B94" s="21"/>
      <c r="C94" s="21"/>
      <c r="D94" s="21"/>
      <c r="E94" s="21"/>
      <c r="F94" s="21"/>
      <c r="G94" s="21"/>
      <c r="H94" s="21"/>
      <c r="I94" s="21"/>
      <c r="J94" s="21"/>
      <c r="K94" s="21"/>
      <c r="L94" s="21"/>
      <c r="M94" s="21"/>
      <c r="N94" s="21"/>
      <c r="O94" s="21"/>
      <c r="P94" s="21"/>
      <c r="Q94" s="21"/>
      <c r="R94" s="21"/>
      <c r="S94" s="21"/>
      <c r="T94" s="21"/>
      <c r="U94" s="21"/>
      <c r="V94" s="161"/>
    </row>
    <row r="95" customFormat="false" ht="12.75" hidden="false" customHeight="false" outlineLevel="0" collapsed="false">
      <c r="A95" s="21"/>
      <c r="B95" s="21"/>
      <c r="C95" s="21"/>
      <c r="D95" s="21"/>
      <c r="E95" s="21"/>
      <c r="F95" s="21"/>
      <c r="G95" s="21"/>
      <c r="H95" s="21"/>
      <c r="I95" s="21"/>
      <c r="J95" s="21"/>
      <c r="K95" s="21"/>
      <c r="L95" s="21"/>
      <c r="M95" s="21"/>
      <c r="N95" s="21"/>
      <c r="O95" s="21"/>
      <c r="P95" s="21"/>
      <c r="Q95" s="21"/>
      <c r="R95" s="21"/>
      <c r="S95" s="21"/>
      <c r="T95" s="21"/>
      <c r="U95" s="21"/>
    </row>
    <row r="96" customFormat="false" ht="12.75" hidden="false" customHeight="false" outlineLevel="0" collapsed="false">
      <c r="A96" s="21"/>
      <c r="B96" s="21"/>
      <c r="C96" s="21"/>
      <c r="D96" s="21"/>
      <c r="E96" s="21"/>
      <c r="F96" s="21"/>
      <c r="G96" s="21"/>
      <c r="H96" s="21"/>
      <c r="I96" s="21"/>
      <c r="J96" s="21"/>
      <c r="K96" s="21"/>
      <c r="L96" s="21"/>
      <c r="M96" s="21"/>
      <c r="N96" s="21"/>
      <c r="O96" s="21"/>
      <c r="P96" s="21"/>
      <c r="Q96" s="21"/>
      <c r="R96" s="21"/>
      <c r="S96" s="21"/>
      <c r="T96" s="21"/>
      <c r="U96" s="21"/>
    </row>
    <row r="97" customFormat="false" ht="12.75" hidden="false" customHeight="false" outlineLevel="0" collapsed="false">
      <c r="A97" s="21"/>
      <c r="B97" s="21"/>
      <c r="C97" s="21"/>
      <c r="D97" s="21"/>
      <c r="E97" s="21"/>
      <c r="F97" s="21"/>
      <c r="G97" s="21"/>
      <c r="H97" s="21"/>
      <c r="I97" s="21"/>
      <c r="J97" s="21"/>
      <c r="K97" s="21"/>
      <c r="L97" s="21"/>
      <c r="M97" s="21"/>
      <c r="N97" s="21"/>
      <c r="O97" s="21"/>
      <c r="P97" s="21"/>
      <c r="Q97" s="21"/>
      <c r="R97" s="21"/>
      <c r="S97" s="21"/>
      <c r="T97" s="21"/>
      <c r="U97" s="21"/>
    </row>
    <row r="98" customFormat="false" ht="12.75" hidden="false" customHeight="false" outlineLevel="0" collapsed="false">
      <c r="A98" s="21"/>
      <c r="B98" s="21"/>
      <c r="C98" s="21"/>
      <c r="D98" s="21"/>
      <c r="E98" s="21"/>
      <c r="F98" s="21"/>
      <c r="G98" s="21"/>
      <c r="H98" s="21"/>
      <c r="I98" s="21"/>
      <c r="J98" s="21"/>
      <c r="K98" s="21"/>
      <c r="L98" s="21"/>
      <c r="M98" s="21"/>
      <c r="N98" s="21"/>
      <c r="O98" s="21"/>
      <c r="P98" s="21"/>
      <c r="Q98" s="21"/>
      <c r="R98" s="21"/>
      <c r="S98" s="21"/>
      <c r="T98" s="21"/>
      <c r="U98" s="21"/>
    </row>
    <row r="99" customFormat="false" ht="12.75" hidden="false" customHeight="false" outlineLevel="0" collapsed="false">
      <c r="A99" s="21"/>
      <c r="B99" s="21"/>
      <c r="C99" s="21"/>
      <c r="D99" s="21"/>
      <c r="E99" s="21"/>
      <c r="F99" s="21"/>
      <c r="G99" s="21"/>
      <c r="H99" s="21"/>
      <c r="I99" s="21"/>
      <c r="J99" s="21"/>
      <c r="K99" s="21"/>
      <c r="L99" s="21"/>
      <c r="M99" s="21"/>
      <c r="N99" s="21"/>
      <c r="O99" s="21"/>
      <c r="P99" s="21"/>
      <c r="Q99" s="21"/>
      <c r="R99" s="21"/>
      <c r="S99" s="21"/>
      <c r="T99" s="21"/>
      <c r="U99" s="21"/>
    </row>
    <row r="100" customFormat="false" ht="12.75" hidden="false" customHeight="false" outlineLevel="0" collapsed="false">
      <c r="A100" s="21"/>
      <c r="B100" s="21"/>
      <c r="C100" s="21"/>
      <c r="D100" s="21"/>
      <c r="E100" s="21"/>
      <c r="F100" s="21"/>
      <c r="G100" s="21"/>
      <c r="H100" s="21"/>
      <c r="I100" s="21"/>
      <c r="J100" s="21"/>
      <c r="K100" s="21"/>
      <c r="L100" s="21"/>
      <c r="M100" s="21"/>
      <c r="N100" s="21"/>
      <c r="O100" s="21"/>
      <c r="P100" s="21"/>
      <c r="Q100" s="21"/>
      <c r="R100" s="21"/>
      <c r="S100" s="21"/>
      <c r="T100" s="21"/>
      <c r="U100" s="21"/>
    </row>
    <row r="101" customFormat="false" ht="12.75" hidden="false" customHeight="false" outlineLevel="0" collapsed="false">
      <c r="A101" s="21"/>
      <c r="B101" s="21"/>
      <c r="C101" s="21"/>
      <c r="D101" s="21"/>
      <c r="E101" s="21"/>
      <c r="F101" s="21"/>
      <c r="G101" s="21"/>
      <c r="H101" s="21"/>
      <c r="I101" s="21"/>
      <c r="J101" s="21"/>
      <c r="K101" s="21"/>
      <c r="L101" s="21"/>
      <c r="M101" s="21"/>
      <c r="N101" s="21"/>
      <c r="O101" s="21"/>
      <c r="P101" s="21"/>
      <c r="Q101" s="21"/>
      <c r="R101" s="21"/>
      <c r="S101" s="21"/>
      <c r="T101" s="21"/>
      <c r="U101" s="21"/>
    </row>
    <row r="102" customFormat="false" ht="12.75" hidden="false" customHeight="false" outlineLevel="0" collapsed="false">
      <c r="A102" s="21"/>
      <c r="B102" s="21"/>
      <c r="C102" s="21"/>
      <c r="D102" s="21"/>
      <c r="E102" s="21"/>
      <c r="F102" s="21"/>
      <c r="G102" s="21"/>
      <c r="H102" s="21"/>
      <c r="I102" s="21"/>
      <c r="J102" s="21"/>
      <c r="K102" s="21"/>
      <c r="L102" s="21"/>
      <c r="M102" s="21"/>
      <c r="N102" s="21"/>
      <c r="O102" s="21"/>
      <c r="P102" s="21"/>
      <c r="Q102" s="21"/>
      <c r="R102" s="21"/>
      <c r="S102" s="21"/>
      <c r="T102" s="21"/>
      <c r="U102" s="21"/>
    </row>
    <row r="103" customFormat="false" ht="12.75" hidden="false" customHeight="false" outlineLevel="0" collapsed="false">
      <c r="A103" s="21"/>
      <c r="B103" s="21"/>
      <c r="C103" s="21"/>
      <c r="D103" s="21"/>
      <c r="E103" s="21"/>
      <c r="F103" s="21"/>
      <c r="G103" s="21"/>
      <c r="H103" s="21"/>
      <c r="I103" s="21"/>
      <c r="J103" s="21"/>
      <c r="K103" s="21"/>
      <c r="L103" s="21"/>
      <c r="M103" s="21"/>
      <c r="N103" s="21"/>
      <c r="O103" s="21"/>
      <c r="P103" s="21"/>
      <c r="Q103" s="21"/>
      <c r="R103" s="21"/>
      <c r="S103" s="21"/>
      <c r="T103" s="21"/>
      <c r="U103" s="21"/>
    </row>
    <row r="104" customFormat="false" ht="12.75" hidden="false" customHeight="false" outlineLevel="0" collapsed="false">
      <c r="A104" s="21"/>
      <c r="B104" s="21"/>
      <c r="C104" s="21"/>
      <c r="D104" s="21"/>
      <c r="E104" s="21"/>
      <c r="F104" s="21"/>
      <c r="G104" s="21"/>
      <c r="H104" s="21"/>
      <c r="I104" s="21"/>
      <c r="J104" s="21"/>
      <c r="K104" s="21"/>
      <c r="L104" s="21"/>
      <c r="M104" s="21"/>
      <c r="N104" s="21"/>
      <c r="O104" s="21"/>
      <c r="P104" s="21"/>
      <c r="Q104" s="21"/>
      <c r="R104" s="21"/>
      <c r="S104" s="21"/>
      <c r="T104" s="21"/>
      <c r="U104" s="21"/>
    </row>
    <row r="105" customFormat="false" ht="12.75" hidden="false" customHeight="false" outlineLevel="0" collapsed="false">
      <c r="A105" s="21"/>
      <c r="B105" s="21"/>
      <c r="C105" s="21"/>
      <c r="D105" s="21"/>
      <c r="E105" s="21"/>
      <c r="F105" s="21"/>
      <c r="G105" s="21"/>
      <c r="H105" s="21"/>
      <c r="I105" s="21"/>
      <c r="J105" s="21"/>
      <c r="K105" s="21"/>
      <c r="L105" s="21"/>
      <c r="M105" s="21"/>
      <c r="N105" s="21"/>
      <c r="O105" s="21"/>
      <c r="P105" s="21"/>
      <c r="Q105" s="21"/>
      <c r="R105" s="21"/>
      <c r="S105" s="21"/>
      <c r="T105" s="21"/>
      <c r="U105" s="21"/>
    </row>
    <row r="106" customFormat="false" ht="12.75" hidden="false" customHeight="false" outlineLevel="0" collapsed="false">
      <c r="A106" s="21"/>
      <c r="B106" s="21"/>
      <c r="C106" s="21"/>
      <c r="D106" s="21"/>
      <c r="E106" s="21"/>
      <c r="F106" s="21"/>
      <c r="G106" s="21"/>
      <c r="H106" s="21"/>
      <c r="I106" s="21"/>
      <c r="J106" s="21"/>
      <c r="K106" s="21"/>
      <c r="L106" s="21"/>
      <c r="M106" s="21"/>
      <c r="N106" s="21"/>
      <c r="O106" s="21"/>
      <c r="P106" s="21"/>
      <c r="Q106" s="21"/>
      <c r="R106" s="21"/>
      <c r="S106" s="21"/>
      <c r="T106" s="21"/>
      <c r="U106" s="21"/>
    </row>
    <row r="107" customFormat="false" ht="12.75" hidden="false" customHeight="false" outlineLevel="0" collapsed="false">
      <c r="A107" s="21"/>
      <c r="B107" s="21"/>
      <c r="C107" s="21"/>
      <c r="D107" s="21"/>
      <c r="E107" s="21"/>
      <c r="F107" s="21"/>
      <c r="G107" s="21"/>
      <c r="H107" s="21"/>
      <c r="I107" s="21"/>
      <c r="J107" s="21"/>
      <c r="K107" s="21"/>
      <c r="L107" s="21"/>
      <c r="M107" s="21"/>
      <c r="N107" s="21"/>
      <c r="O107" s="21"/>
      <c r="P107" s="21"/>
      <c r="Q107" s="21"/>
      <c r="R107" s="21"/>
      <c r="S107" s="21"/>
      <c r="T107" s="21"/>
      <c r="U107" s="21"/>
    </row>
    <row r="108" customFormat="false" ht="12.75" hidden="false" customHeight="false" outlineLevel="0" collapsed="false">
      <c r="A108" s="21"/>
      <c r="B108" s="21"/>
      <c r="C108" s="21"/>
      <c r="D108" s="21"/>
      <c r="E108" s="21"/>
      <c r="F108" s="21"/>
      <c r="G108" s="21"/>
      <c r="H108" s="21"/>
      <c r="I108" s="21"/>
      <c r="J108" s="21"/>
      <c r="K108" s="21"/>
      <c r="L108" s="21"/>
      <c r="M108" s="21"/>
      <c r="N108" s="21"/>
      <c r="O108" s="21"/>
      <c r="P108" s="21"/>
      <c r="Q108" s="21"/>
      <c r="R108" s="21"/>
      <c r="S108" s="21"/>
      <c r="T108" s="21"/>
      <c r="U108" s="21"/>
    </row>
    <row r="109" customFormat="false" ht="12.75" hidden="false" customHeight="false" outlineLevel="0" collapsed="false">
      <c r="A109" s="21"/>
      <c r="B109" s="21"/>
      <c r="C109" s="21"/>
      <c r="D109" s="21"/>
      <c r="E109" s="21"/>
      <c r="F109" s="21"/>
      <c r="G109" s="21"/>
      <c r="H109" s="21"/>
      <c r="I109" s="21"/>
      <c r="J109" s="21"/>
      <c r="K109" s="21"/>
      <c r="L109" s="21"/>
      <c r="M109" s="21"/>
      <c r="N109" s="21"/>
      <c r="O109" s="21"/>
      <c r="P109" s="21"/>
      <c r="Q109" s="21"/>
      <c r="R109" s="21"/>
      <c r="S109" s="21"/>
      <c r="T109" s="21"/>
      <c r="U109" s="21"/>
    </row>
    <row r="110" customFormat="false" ht="12.75" hidden="false" customHeight="false" outlineLevel="0" collapsed="false">
      <c r="A110" s="21"/>
      <c r="B110" s="21"/>
      <c r="C110" s="21"/>
      <c r="D110" s="21"/>
      <c r="E110" s="21"/>
      <c r="F110" s="21"/>
      <c r="G110" s="21"/>
      <c r="H110" s="21"/>
      <c r="I110" s="21"/>
      <c r="J110" s="21"/>
      <c r="K110" s="21"/>
      <c r="L110" s="21"/>
      <c r="M110" s="21"/>
      <c r="N110" s="21"/>
      <c r="O110" s="21"/>
      <c r="P110" s="21"/>
      <c r="Q110" s="21"/>
      <c r="R110" s="21"/>
      <c r="S110" s="21"/>
      <c r="T110" s="21"/>
      <c r="U110" s="21"/>
    </row>
    <row r="111" customFormat="false" ht="12.75" hidden="false" customHeight="false" outlineLevel="0" collapsed="false">
      <c r="A111" s="21"/>
      <c r="B111" s="21"/>
      <c r="C111" s="21"/>
      <c r="D111" s="21"/>
      <c r="E111" s="21"/>
      <c r="F111" s="21"/>
      <c r="G111" s="21"/>
      <c r="H111" s="21"/>
      <c r="I111" s="21"/>
      <c r="J111" s="21"/>
      <c r="K111" s="21"/>
      <c r="L111" s="21"/>
      <c r="M111" s="21"/>
      <c r="N111" s="21"/>
      <c r="O111" s="21"/>
      <c r="P111" s="21"/>
      <c r="Q111" s="21"/>
      <c r="R111" s="21"/>
      <c r="S111" s="21"/>
      <c r="T111" s="21"/>
      <c r="U111" s="21"/>
    </row>
    <row r="112" customFormat="false" ht="12.75" hidden="false" customHeight="false" outlineLevel="0" collapsed="false">
      <c r="A112" s="21"/>
      <c r="B112" s="21"/>
      <c r="C112" s="21"/>
      <c r="D112" s="21"/>
      <c r="E112" s="21"/>
      <c r="F112" s="21"/>
      <c r="G112" s="21"/>
      <c r="H112" s="21"/>
      <c r="I112" s="21"/>
      <c r="J112" s="21"/>
      <c r="K112" s="21"/>
      <c r="L112" s="21"/>
      <c r="M112" s="21"/>
      <c r="N112" s="21"/>
      <c r="O112" s="21"/>
      <c r="P112" s="21"/>
      <c r="Q112" s="21"/>
      <c r="R112" s="21"/>
      <c r="S112" s="21"/>
      <c r="T112" s="21"/>
      <c r="U112" s="21"/>
    </row>
    <row r="113" customFormat="false" ht="12.75" hidden="false" customHeight="false" outlineLevel="0" collapsed="false">
      <c r="A113" s="21"/>
      <c r="B113" s="21"/>
      <c r="C113" s="21"/>
      <c r="D113" s="21"/>
      <c r="E113" s="21"/>
      <c r="F113" s="21"/>
      <c r="G113" s="21"/>
      <c r="H113" s="21"/>
      <c r="I113" s="21"/>
      <c r="J113" s="21"/>
      <c r="K113" s="21"/>
      <c r="L113" s="21"/>
      <c r="M113" s="21"/>
      <c r="N113" s="21"/>
      <c r="O113" s="21"/>
      <c r="P113" s="21"/>
      <c r="Q113" s="21"/>
      <c r="R113" s="21"/>
      <c r="S113" s="21"/>
      <c r="T113" s="21"/>
      <c r="U113" s="21"/>
    </row>
    <row r="114" customFormat="false" ht="12.75" hidden="false" customHeight="false" outlineLevel="0" collapsed="false">
      <c r="A114" s="21"/>
      <c r="B114" s="21"/>
      <c r="C114" s="21"/>
      <c r="D114" s="21"/>
      <c r="E114" s="21"/>
      <c r="F114" s="21"/>
      <c r="G114" s="21"/>
      <c r="H114" s="21"/>
      <c r="I114" s="21"/>
      <c r="J114" s="21"/>
      <c r="K114" s="21"/>
      <c r="L114" s="21"/>
      <c r="M114" s="21"/>
      <c r="N114" s="21"/>
      <c r="O114" s="21"/>
      <c r="P114" s="21"/>
      <c r="Q114" s="21"/>
      <c r="R114" s="21"/>
      <c r="S114" s="21"/>
      <c r="T114" s="21"/>
      <c r="U114" s="21"/>
    </row>
    <row r="115" customFormat="false" ht="12.75" hidden="false" customHeight="false" outlineLevel="0" collapsed="false">
      <c r="A115" s="21"/>
      <c r="B115" s="21"/>
      <c r="C115" s="21"/>
      <c r="D115" s="21"/>
      <c r="E115" s="21"/>
      <c r="F115" s="21"/>
      <c r="G115" s="21"/>
      <c r="H115" s="21"/>
      <c r="I115" s="21"/>
      <c r="J115" s="21"/>
      <c r="K115" s="21"/>
      <c r="L115" s="21"/>
      <c r="M115" s="21"/>
      <c r="N115" s="21"/>
      <c r="O115" s="21"/>
      <c r="P115" s="21"/>
      <c r="Q115" s="21"/>
      <c r="R115" s="21"/>
      <c r="S115" s="21"/>
      <c r="T115" s="21"/>
      <c r="U115" s="21"/>
    </row>
  </sheetData>
  <mergeCells count="50">
    <mergeCell ref="A3:W3"/>
    <mergeCell ref="A4:W4"/>
    <mergeCell ref="A7:A9"/>
    <mergeCell ref="B7:B9"/>
    <mergeCell ref="C7:C9"/>
    <mergeCell ref="D7:G7"/>
    <mergeCell ref="H7:U7"/>
    <mergeCell ref="V7:W7"/>
    <mergeCell ref="X7:X9"/>
    <mergeCell ref="D8:E8"/>
    <mergeCell ref="F8:G8"/>
    <mergeCell ref="H8:I8"/>
    <mergeCell ref="J8:K8"/>
    <mergeCell ref="L8:M8"/>
    <mergeCell ref="N8:O8"/>
    <mergeCell ref="P8:Q8"/>
    <mergeCell ref="R8:S8"/>
    <mergeCell ref="T8:U8"/>
    <mergeCell ref="V8:W8"/>
    <mergeCell ref="A10:W10"/>
    <mergeCell ref="A11:A14"/>
    <mergeCell ref="B11:B14"/>
    <mergeCell ref="A15:A17"/>
    <mergeCell ref="B15:B17"/>
    <mergeCell ref="A25:G25"/>
    <mergeCell ref="A27:W27"/>
    <mergeCell ref="A28:A30"/>
    <mergeCell ref="B28:B30"/>
    <mergeCell ref="A31:A33"/>
    <mergeCell ref="B31:B33"/>
    <mergeCell ref="A34:A36"/>
    <mergeCell ref="B34:B36"/>
    <mergeCell ref="A38:W38"/>
    <mergeCell ref="A44:W44"/>
    <mergeCell ref="A46:W46"/>
    <mergeCell ref="A47:A49"/>
    <mergeCell ref="B47:B49"/>
    <mergeCell ref="A50:A53"/>
    <mergeCell ref="B50:B53"/>
    <mergeCell ref="A54:W54"/>
    <mergeCell ref="A56:A60"/>
    <mergeCell ref="B56:B60"/>
    <mergeCell ref="A61:W61"/>
    <mergeCell ref="A62:A67"/>
    <mergeCell ref="B62:B67"/>
    <mergeCell ref="A68:A73"/>
    <mergeCell ref="B68:B73"/>
    <mergeCell ref="A84:W84"/>
    <mergeCell ref="A85:A87"/>
    <mergeCell ref="B85:B87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.lpp. no &amp;N lpp.</oddHeader>
    <oddFooter>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A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9" activeCellId="0" sqref="D29:D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7.99"/>
  </cols>
  <sheetData>
    <row r="7" customFormat="false" ht="61.5" hidden="false" customHeight="false" outlineLevel="0" collapsed="false">
      <c r="A7" s="1" t="s">
        <v>0</v>
      </c>
    </row>
    <row r="9" customFormat="false" ht="19.5" hidden="false" customHeight="false" outlineLevel="0" collapsed="false">
      <c r="A9" s="2" t="s">
        <v>1</v>
      </c>
    </row>
    <row r="10" customFormat="false" ht="19.5" hidden="false" customHeight="false" outlineLevel="0" collapsed="false">
      <c r="A10" s="2" t="s">
        <v>2</v>
      </c>
    </row>
    <row r="11" customFormat="false" ht="19.5" hidden="false" customHeight="false" outlineLevel="0" collapsed="false">
      <c r="A11" s="2" t="s">
        <v>3</v>
      </c>
    </row>
    <row r="14" customFormat="false" ht="19.5" hidden="false" customHeight="false" outlineLevel="0" collapsed="false">
      <c r="A14" s="3" t="s">
        <v>285</v>
      </c>
    </row>
    <row r="15" customFormat="false" ht="12.75" hidden="false" customHeight="false" outlineLevel="0" collapsed="false">
      <c r="A15" s="9"/>
    </row>
    <row r="20" customFormat="false" ht="30.75" hidden="false" customHeight="false" outlineLevel="0" collapsed="false">
      <c r="A20" s="5" t="s">
        <v>5</v>
      </c>
    </row>
    <row r="21" customFormat="false" ht="12.75" hidden="false" customHeight="false" outlineLevel="0" collapsed="false">
      <c r="A21" s="6"/>
    </row>
    <row r="22" customFormat="false" ht="12.75" hidden="false" customHeight="false" outlineLevel="0" collapsed="false">
      <c r="A22" s="6"/>
    </row>
    <row r="23" customFormat="false" ht="12.75" hidden="false" customHeight="false" outlineLevel="0" collapsed="false">
      <c r="A23" s="6"/>
    </row>
    <row r="24" customFormat="false" ht="12.75" hidden="false" customHeight="false" outlineLevel="0" collapsed="false">
      <c r="A24" s="6"/>
    </row>
    <row r="26" customFormat="false" ht="45" hidden="false" customHeight="false" outlineLevel="0" collapsed="false">
      <c r="A26" s="295" t="s">
        <v>286</v>
      </c>
    </row>
    <row r="27" customFormat="false" ht="19.5" hidden="false" customHeight="false" outlineLevel="0" collapsed="false">
      <c r="A27" s="296" t="s">
        <v>287</v>
      </c>
    </row>
    <row r="30" customFormat="false" ht="12.75" hidden="false" customHeight="false" outlineLevel="0" collapsed="false">
      <c r="A30" s="9"/>
    </row>
    <row r="48" customFormat="false" ht="12.75" hidden="false" customHeight="false" outlineLevel="0" collapsed="false">
      <c r="A48" s="10"/>
    </row>
    <row r="49" customFormat="false" ht="12.75" hidden="false" customHeight="false" outlineLevel="0" collapsed="false">
      <c r="A49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1" activeCellId="0" sqref="F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51.85"/>
    <col collapsed="false" customWidth="true" hidden="false" outlineLevel="0" max="3" min="3" style="0" width="8.28"/>
    <col collapsed="false" customWidth="true" hidden="false" outlineLevel="0" max="4" min="4" style="0" width="6.56"/>
    <col collapsed="false" customWidth="true" hidden="false" outlineLevel="0" max="5" min="5" style="0" width="20.99"/>
    <col collapsed="false" customWidth="true" hidden="false" outlineLevel="0" max="6" min="6" style="0" width="33.99"/>
    <col collapsed="false" customWidth="true" hidden="false" outlineLevel="0" max="8" min="7" style="0" width="9.99"/>
  </cols>
  <sheetData>
    <row r="2" customFormat="false" ht="19.5" hidden="false" customHeight="false" outlineLevel="0" collapsed="false">
      <c r="A2" s="12" t="s">
        <v>288</v>
      </c>
    </row>
    <row r="4" customFormat="false" ht="12.75" hidden="false" customHeight="false" outlineLevel="0" collapsed="false">
      <c r="A4" s="297" t="s">
        <v>9</v>
      </c>
      <c r="B4" s="297"/>
      <c r="C4" s="297"/>
      <c r="D4" s="297"/>
      <c r="E4" s="297"/>
      <c r="F4" s="297"/>
    </row>
    <row r="5" customFormat="false" ht="34.5" hidden="false" customHeight="true" outlineLevel="0" collapsed="false">
      <c r="A5" s="298" t="s">
        <v>289</v>
      </c>
      <c r="B5" s="298"/>
      <c r="C5" s="298"/>
      <c r="D5" s="298"/>
      <c r="E5" s="298"/>
      <c r="F5" s="298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</row>
    <row r="8" customFormat="false" ht="12.75" hidden="false" customHeight="false" outlineLevel="0" collapsed="false">
      <c r="A8" s="37"/>
      <c r="B8" s="36"/>
      <c r="C8" s="37"/>
      <c r="F8" s="299"/>
    </row>
    <row r="12" customFormat="false" ht="8.25" hidden="false" customHeight="true" outlineLevel="0" collapsed="false"/>
    <row r="13" customFormat="false" ht="22.5" hidden="false" customHeight="false" outlineLevel="0" collapsed="false">
      <c r="A13" s="18"/>
      <c r="B13" s="19"/>
      <c r="C13" s="19"/>
      <c r="D13" s="19"/>
      <c r="E13" s="20" t="s">
        <v>11</v>
      </c>
      <c r="F13" s="20" t="s">
        <v>14</v>
      </c>
      <c r="H13" s="21"/>
    </row>
    <row r="14" customFormat="false" ht="12.75" hidden="false" customHeight="false" outlineLevel="0" collapsed="false">
      <c r="A14" s="22"/>
      <c r="C14" s="21"/>
      <c r="D14" s="21"/>
      <c r="E14" s="18"/>
      <c r="F14" s="23"/>
    </row>
    <row r="15" customFormat="false" ht="15.75" hidden="false" customHeight="false" outlineLevel="0" collapsed="false">
      <c r="A15" s="22"/>
      <c r="B15" s="300" t="s">
        <v>13</v>
      </c>
      <c r="C15" s="301"/>
      <c r="D15" s="301"/>
      <c r="E15" s="26" t="n">
        <v>462</v>
      </c>
      <c r="F15" s="302" t="n">
        <v>33120123</v>
      </c>
    </row>
    <row r="16" customFormat="false" ht="12.75" hidden="false" customHeight="false" outlineLevel="0" collapsed="false">
      <c r="A16" s="22"/>
      <c r="B16" s="21"/>
      <c r="C16" s="21"/>
      <c r="D16" s="21"/>
      <c r="E16" s="28"/>
      <c r="F16" s="28"/>
    </row>
    <row r="17" customFormat="false" ht="12.75" hidden="false" customHeight="false" outlineLevel="0" collapsed="false">
      <c r="A17" s="30"/>
      <c r="B17" s="31"/>
      <c r="C17" s="31"/>
      <c r="D17" s="31"/>
      <c r="E17" s="32"/>
      <c r="F17" s="48"/>
    </row>
    <row r="18" customFormat="false" ht="12.75" hidden="false" customHeight="false" outlineLevel="0" collapsed="false">
      <c r="B18" s="34"/>
      <c r="C18" s="34"/>
      <c r="D18" s="21"/>
      <c r="E18" s="21"/>
    </row>
    <row r="19" customFormat="false" ht="12.75" hidden="false" customHeight="false" outlineLevel="0" collapsed="false">
      <c r="A19" s="34"/>
      <c r="B19" s="34"/>
      <c r="C19" s="34"/>
      <c r="D19" s="21"/>
      <c r="E19" s="21"/>
    </row>
  </sheetData>
  <mergeCells count="2">
    <mergeCell ref="A4:F4"/>
    <mergeCell ref="A5: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8" activeCellId="0" sqref="A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10.99"/>
    <col collapsed="false" customWidth="true" hidden="false" outlineLevel="0" max="3" min="3" style="0" width="13.7"/>
    <col collapsed="false" customWidth="true" hidden="false" outlineLevel="0" max="4" min="4" style="0" width="6.7"/>
    <col collapsed="false" customWidth="true" hidden="false" outlineLevel="0" max="5" min="5" style="0" width="6.28"/>
    <col collapsed="false" customWidth="true" hidden="false" outlineLevel="0" max="6" min="6" style="0" width="4.14"/>
    <col collapsed="false" customWidth="true" hidden="false" outlineLevel="0" max="7" min="7" style="0" width="5.99"/>
    <col collapsed="false" customWidth="true" hidden="false" outlineLevel="0" max="8" min="8" style="0" width="4.85"/>
    <col collapsed="false" customWidth="true" hidden="false" outlineLevel="0" max="9" min="9" style="0" width="3.14"/>
    <col collapsed="false" customWidth="true" hidden="false" outlineLevel="0" max="10" min="10" style="0" width="6.13"/>
    <col collapsed="false" customWidth="true" hidden="false" outlineLevel="0" max="11" min="11" style="0" width="5.13"/>
    <col collapsed="false" customWidth="true" hidden="false" outlineLevel="0" max="12" min="12" style="0" width="3.85"/>
    <col collapsed="false" customWidth="true" hidden="false" outlineLevel="0" max="13" min="13" style="0" width="6.13"/>
    <col collapsed="false" customWidth="true" hidden="false" outlineLevel="0" max="14" min="14" style="0" width="5.28"/>
    <col collapsed="false" customWidth="true" hidden="false" outlineLevel="0" max="15" min="15" style="0" width="2.99"/>
    <col collapsed="false" customWidth="true" hidden="false" outlineLevel="0" max="17" min="16" style="0" width="5.99"/>
    <col collapsed="false" customWidth="true" hidden="false" outlineLevel="0" max="18" min="18" style="0" width="4.85"/>
    <col collapsed="false" customWidth="true" hidden="false" outlineLevel="0" max="19" min="19" style="0" width="10.13"/>
  </cols>
  <sheetData>
    <row r="1" customFormat="false" ht="19.5" hidden="false" customHeight="false" outlineLevel="0" collapsed="false">
      <c r="A1" s="12" t="s">
        <v>290</v>
      </c>
      <c r="B1" s="12"/>
    </row>
    <row r="2" customFormat="false" ht="6.75" hidden="false" customHeight="true" outlineLevel="0" collapsed="false">
      <c r="A2" s="12"/>
      <c r="B2" s="12"/>
    </row>
    <row r="3" customFormat="false" ht="18" hidden="false" customHeight="true" outlineLevel="0" collapsed="false">
      <c r="A3" s="303" t="s">
        <v>9</v>
      </c>
      <c r="B3" s="303"/>
      <c r="C3" s="303"/>
      <c r="D3" s="303"/>
      <c r="E3" s="303"/>
      <c r="F3" s="303"/>
      <c r="G3" s="303"/>
      <c r="H3" s="303"/>
      <c r="I3" s="303"/>
      <c r="J3" s="303"/>
      <c r="K3" s="303"/>
      <c r="L3" s="303"/>
      <c r="M3" s="303"/>
      <c r="N3" s="303"/>
      <c r="O3" s="303"/>
      <c r="P3" s="303"/>
      <c r="Q3" s="303"/>
      <c r="R3" s="303"/>
    </row>
    <row r="4" customFormat="false" ht="32.25" hidden="false" customHeight="true" outlineLevel="0" collapsed="false">
      <c r="A4" s="304" t="s">
        <v>291</v>
      </c>
      <c r="B4" s="304"/>
      <c r="C4" s="304"/>
      <c r="D4" s="304"/>
      <c r="E4" s="304"/>
      <c r="F4" s="304"/>
      <c r="G4" s="304"/>
      <c r="H4" s="304"/>
      <c r="I4" s="304"/>
      <c r="J4" s="304"/>
      <c r="K4" s="304"/>
      <c r="L4" s="304"/>
      <c r="M4" s="304"/>
      <c r="N4" s="304"/>
      <c r="O4" s="304"/>
      <c r="P4" s="304"/>
      <c r="Q4" s="304"/>
      <c r="R4" s="304"/>
    </row>
    <row r="5" customFormat="false" ht="11.25" hidden="false" customHeight="true" outlineLevel="0" collapsed="false">
      <c r="A5" s="15"/>
      <c r="B5" s="15"/>
      <c r="C5" s="14"/>
      <c r="D5" s="14"/>
      <c r="E5" s="16"/>
      <c r="F5" s="16"/>
      <c r="G5" s="16"/>
      <c r="H5" s="14"/>
      <c r="I5" s="14"/>
      <c r="J5" s="16"/>
      <c r="K5" s="305"/>
      <c r="L5" s="305"/>
      <c r="M5" s="16"/>
      <c r="N5" s="305"/>
      <c r="O5" s="305"/>
      <c r="P5" s="306"/>
      <c r="Q5" s="31"/>
      <c r="R5" s="31"/>
    </row>
    <row r="6" customFormat="false" ht="15.75" hidden="false" customHeight="true" outlineLevel="0" collapsed="false">
      <c r="A6" s="69" t="s">
        <v>292</v>
      </c>
      <c r="B6" s="69" t="s">
        <v>51</v>
      </c>
      <c r="C6" s="69" t="s">
        <v>293</v>
      </c>
      <c r="D6" s="307" t="s">
        <v>52</v>
      </c>
      <c r="E6" s="307"/>
      <c r="F6" s="307"/>
      <c r="G6" s="307"/>
      <c r="H6" s="307"/>
      <c r="I6" s="307"/>
      <c r="J6" s="307"/>
      <c r="K6" s="307"/>
      <c r="L6" s="307"/>
      <c r="M6" s="307"/>
      <c r="N6" s="307"/>
      <c r="O6" s="307"/>
      <c r="P6" s="225"/>
      <c r="Q6" s="225"/>
      <c r="R6" s="225"/>
      <c r="S6" s="73" t="s">
        <v>53</v>
      </c>
    </row>
    <row r="7" s="74" customFormat="true" ht="30.75" hidden="false" customHeight="true" outlineLevel="0" collapsed="false">
      <c r="A7" s="69"/>
      <c r="B7" s="69"/>
      <c r="C7" s="69"/>
      <c r="D7" s="76" t="s">
        <v>55</v>
      </c>
      <c r="E7" s="76"/>
      <c r="F7" s="76"/>
      <c r="G7" s="76" t="s">
        <v>56</v>
      </c>
      <c r="H7" s="76"/>
      <c r="I7" s="76"/>
      <c r="J7" s="69" t="s">
        <v>57</v>
      </c>
      <c r="K7" s="69"/>
      <c r="L7" s="69"/>
      <c r="M7" s="76" t="s">
        <v>294</v>
      </c>
      <c r="N7" s="76"/>
      <c r="O7" s="76"/>
      <c r="P7" s="227" t="s">
        <v>59</v>
      </c>
      <c r="Q7" s="227"/>
      <c r="R7" s="227"/>
      <c r="S7" s="73"/>
    </row>
    <row r="8" customFormat="false" ht="28.5" hidden="false" customHeight="true" outlineLevel="0" collapsed="false">
      <c r="A8" s="69"/>
      <c r="B8" s="69"/>
      <c r="C8" s="69"/>
      <c r="D8" s="308" t="s">
        <v>11</v>
      </c>
      <c r="E8" s="80" t="s">
        <v>14</v>
      </c>
      <c r="F8" s="80"/>
      <c r="G8" s="308" t="s">
        <v>11</v>
      </c>
      <c r="H8" s="80" t="s">
        <v>14</v>
      </c>
      <c r="I8" s="80"/>
      <c r="J8" s="308" t="s">
        <v>11</v>
      </c>
      <c r="K8" s="80" t="s">
        <v>14</v>
      </c>
      <c r="L8" s="80"/>
      <c r="M8" s="308" t="s">
        <v>11</v>
      </c>
      <c r="N8" s="80" t="s">
        <v>14</v>
      </c>
      <c r="O8" s="80"/>
      <c r="P8" s="308" t="s">
        <v>11</v>
      </c>
      <c r="Q8" s="80" t="s">
        <v>14</v>
      </c>
      <c r="R8" s="80"/>
      <c r="S8" s="73"/>
    </row>
    <row r="9" customFormat="false" ht="16.5" hidden="false" customHeight="true" outlineLevel="0" collapsed="false">
      <c r="A9" s="82" t="s">
        <v>295</v>
      </c>
      <c r="B9" s="125"/>
      <c r="C9" s="126"/>
      <c r="D9" s="136"/>
      <c r="E9" s="126"/>
      <c r="F9" s="126"/>
      <c r="G9" s="44"/>
      <c r="H9" s="309"/>
      <c r="I9" s="309"/>
      <c r="J9" s="44"/>
      <c r="K9" s="309"/>
      <c r="L9" s="309"/>
      <c r="M9" s="44"/>
      <c r="N9" s="309"/>
      <c r="O9" s="309"/>
      <c r="P9" s="44"/>
      <c r="Q9" s="309"/>
      <c r="R9" s="309"/>
      <c r="S9" s="84"/>
    </row>
    <row r="10" s="238" customFormat="true" ht="13.5" hidden="false" customHeight="true" outlineLevel="0" collapsed="false">
      <c r="A10" s="230" t="s">
        <v>296</v>
      </c>
      <c r="B10" s="231" t="s">
        <v>83</v>
      </c>
      <c r="C10" s="261" t="s">
        <v>62</v>
      </c>
      <c r="D10" s="236" t="n">
        <v>1</v>
      </c>
      <c r="E10" s="236" t="n">
        <v>48490</v>
      </c>
      <c r="F10" s="236"/>
      <c r="G10" s="235"/>
      <c r="H10" s="310"/>
      <c r="I10" s="310"/>
      <c r="J10" s="236"/>
      <c r="K10" s="311"/>
      <c r="L10" s="311"/>
      <c r="M10" s="235"/>
      <c r="N10" s="310"/>
      <c r="O10" s="310"/>
      <c r="P10" s="236" t="n">
        <v>1</v>
      </c>
      <c r="Q10" s="311" t="n">
        <f aca="false">E10</f>
        <v>48490</v>
      </c>
      <c r="R10" s="311"/>
      <c r="S10" s="246"/>
    </row>
    <row r="11" s="238" customFormat="true" ht="13.5" hidden="false" customHeight="true" outlineLevel="0" collapsed="false">
      <c r="A11" s="230"/>
      <c r="B11" s="231"/>
      <c r="C11" s="261" t="s">
        <v>62</v>
      </c>
      <c r="D11" s="236" t="n">
        <v>1</v>
      </c>
      <c r="E11" s="236" t="n">
        <v>1517</v>
      </c>
      <c r="F11" s="236"/>
      <c r="G11" s="235"/>
      <c r="H11" s="310"/>
      <c r="I11" s="310"/>
      <c r="J11" s="236"/>
      <c r="K11" s="311"/>
      <c r="L11" s="311"/>
      <c r="M11" s="235"/>
      <c r="N11" s="310"/>
      <c r="O11" s="310"/>
      <c r="P11" s="236" t="n">
        <v>1</v>
      </c>
      <c r="Q11" s="311" t="n">
        <f aca="false">E11</f>
        <v>1517</v>
      </c>
      <c r="R11" s="311"/>
      <c r="S11" s="246"/>
    </row>
    <row r="12" s="238" customFormat="true" ht="13.5" hidden="false" customHeight="true" outlineLevel="0" collapsed="false">
      <c r="A12" s="230"/>
      <c r="B12" s="231"/>
      <c r="C12" s="261" t="s">
        <v>62</v>
      </c>
      <c r="D12" s="236" t="n">
        <v>1</v>
      </c>
      <c r="E12" s="236" t="n">
        <v>10217</v>
      </c>
      <c r="F12" s="236"/>
      <c r="G12" s="235"/>
      <c r="H12" s="310"/>
      <c r="I12" s="310"/>
      <c r="J12" s="236"/>
      <c r="K12" s="311"/>
      <c r="L12" s="311"/>
      <c r="M12" s="235"/>
      <c r="N12" s="310"/>
      <c r="O12" s="310"/>
      <c r="P12" s="236" t="n">
        <v>1</v>
      </c>
      <c r="Q12" s="311" t="n">
        <f aca="false">E12</f>
        <v>10217</v>
      </c>
      <c r="R12" s="311"/>
      <c r="S12" s="246"/>
    </row>
    <row r="13" s="238" customFormat="true" ht="13.5" hidden="false" customHeight="true" outlineLevel="0" collapsed="false">
      <c r="A13" s="230"/>
      <c r="B13" s="231"/>
      <c r="C13" s="261" t="s">
        <v>102</v>
      </c>
      <c r="D13" s="236" t="n">
        <v>1</v>
      </c>
      <c r="E13" s="236" t="n">
        <v>13509</v>
      </c>
      <c r="F13" s="236"/>
      <c r="G13" s="235"/>
      <c r="H13" s="310"/>
      <c r="I13" s="310"/>
      <c r="J13" s="236"/>
      <c r="K13" s="311"/>
      <c r="L13" s="311"/>
      <c r="M13" s="235"/>
      <c r="N13" s="310"/>
      <c r="O13" s="310"/>
      <c r="P13" s="236" t="n">
        <v>1</v>
      </c>
      <c r="Q13" s="311" t="n">
        <f aca="false">E13</f>
        <v>13509</v>
      </c>
      <c r="R13" s="311"/>
      <c r="S13" s="246"/>
    </row>
    <row r="14" s="238" customFormat="true" ht="13.5" hidden="false" customHeight="true" outlineLevel="0" collapsed="false">
      <c r="A14" s="230"/>
      <c r="B14" s="231"/>
      <c r="C14" s="262" t="s">
        <v>62</v>
      </c>
      <c r="D14" s="243" t="n">
        <v>1</v>
      </c>
      <c r="E14" s="243" t="n">
        <v>19765</v>
      </c>
      <c r="F14" s="243"/>
      <c r="G14" s="242"/>
      <c r="H14" s="312"/>
      <c r="I14" s="312"/>
      <c r="J14" s="243"/>
      <c r="K14" s="313"/>
      <c r="L14" s="313"/>
      <c r="M14" s="242"/>
      <c r="N14" s="312"/>
      <c r="O14" s="312"/>
      <c r="P14" s="243" t="n">
        <v>1</v>
      </c>
      <c r="Q14" s="313" t="n">
        <f aca="false">E14</f>
        <v>19765</v>
      </c>
      <c r="R14" s="313"/>
      <c r="S14" s="240"/>
      <c r="T14" s="256"/>
    </row>
    <row r="15" s="238" customFormat="true" ht="13.5" hidden="false" customHeight="true" outlineLevel="0" collapsed="false">
      <c r="A15" s="230"/>
      <c r="B15" s="231"/>
      <c r="C15" s="264" t="s">
        <v>297</v>
      </c>
      <c r="D15" s="249" t="n">
        <f aca="false">SUM(D10:D14)</f>
        <v>5</v>
      </c>
      <c r="E15" s="314" t="n">
        <f aca="false">SUM(E10:E14)</f>
        <v>93498</v>
      </c>
      <c r="F15" s="314"/>
      <c r="G15" s="248"/>
      <c r="H15" s="315"/>
      <c r="I15" s="315"/>
      <c r="J15" s="249"/>
      <c r="K15" s="314"/>
      <c r="L15" s="314"/>
      <c r="M15" s="248"/>
      <c r="N15" s="315"/>
      <c r="O15" s="315"/>
      <c r="P15" s="249" t="n">
        <f aca="false">SUM(P10:P14)</f>
        <v>5</v>
      </c>
      <c r="Q15" s="314" t="n">
        <f aca="false">SUM(Q10:Q14)</f>
        <v>93498</v>
      </c>
      <c r="R15" s="314"/>
      <c r="S15" s="246"/>
      <c r="T15" s="256"/>
    </row>
    <row r="16" s="238" customFormat="true" ht="13.5" hidden="false" customHeight="true" outlineLevel="0" collapsed="false">
      <c r="A16" s="230" t="s">
        <v>298</v>
      </c>
      <c r="B16" s="231" t="s">
        <v>61</v>
      </c>
      <c r="C16" s="261" t="s">
        <v>62</v>
      </c>
      <c r="D16" s="236" t="n">
        <v>1</v>
      </c>
      <c r="E16" s="236" t="n">
        <v>27799</v>
      </c>
      <c r="F16" s="236"/>
      <c r="G16" s="235"/>
      <c r="H16" s="310"/>
      <c r="I16" s="310"/>
      <c r="J16" s="235"/>
      <c r="K16" s="316"/>
      <c r="L16" s="316"/>
      <c r="M16" s="235"/>
      <c r="N16" s="310"/>
      <c r="O16" s="310"/>
      <c r="P16" s="236" t="n">
        <v>1</v>
      </c>
      <c r="Q16" s="311" t="n">
        <f aca="false">E16</f>
        <v>27799</v>
      </c>
      <c r="R16" s="311"/>
      <c r="S16" s="233"/>
    </row>
    <row r="17" s="238" customFormat="true" ht="13.5" hidden="false" customHeight="true" outlineLevel="0" collapsed="false">
      <c r="A17" s="230"/>
      <c r="B17" s="231"/>
      <c r="C17" s="261" t="s">
        <v>62</v>
      </c>
      <c r="D17" s="236" t="n">
        <v>1</v>
      </c>
      <c r="E17" s="236" t="n">
        <v>2630</v>
      </c>
      <c r="F17" s="236"/>
      <c r="G17" s="235"/>
      <c r="H17" s="310"/>
      <c r="I17" s="310"/>
      <c r="J17" s="235"/>
      <c r="K17" s="316"/>
      <c r="L17" s="316"/>
      <c r="M17" s="235"/>
      <c r="N17" s="310"/>
      <c r="O17" s="310"/>
      <c r="P17" s="236" t="n">
        <v>1</v>
      </c>
      <c r="Q17" s="311" t="n">
        <f aca="false">E17</f>
        <v>2630</v>
      </c>
      <c r="R17" s="311"/>
      <c r="S17" s="233"/>
    </row>
    <row r="18" s="238" customFormat="true" ht="13.5" hidden="false" customHeight="true" outlineLevel="0" collapsed="false">
      <c r="A18" s="230"/>
      <c r="B18" s="231"/>
      <c r="C18" s="261" t="s">
        <v>62</v>
      </c>
      <c r="D18" s="236" t="n">
        <v>1</v>
      </c>
      <c r="E18" s="236" t="n">
        <v>15499</v>
      </c>
      <c r="F18" s="236"/>
      <c r="G18" s="235"/>
      <c r="H18" s="310"/>
      <c r="I18" s="310"/>
      <c r="J18" s="235"/>
      <c r="K18" s="316"/>
      <c r="L18" s="316"/>
      <c r="M18" s="235"/>
      <c r="N18" s="310"/>
      <c r="O18" s="310"/>
      <c r="P18" s="236" t="n">
        <v>1</v>
      </c>
      <c r="Q18" s="311" t="n">
        <f aca="false">E18</f>
        <v>15499</v>
      </c>
      <c r="R18" s="311"/>
      <c r="S18" s="233"/>
    </row>
    <row r="19" s="238" customFormat="true" ht="13.5" hidden="false" customHeight="true" outlineLevel="0" collapsed="false">
      <c r="A19" s="230"/>
      <c r="B19" s="231"/>
      <c r="C19" s="261" t="s">
        <v>62</v>
      </c>
      <c r="D19" s="236" t="n">
        <v>1</v>
      </c>
      <c r="E19" s="236" t="n">
        <v>8101</v>
      </c>
      <c r="F19" s="236"/>
      <c r="G19" s="235"/>
      <c r="H19" s="310"/>
      <c r="I19" s="310"/>
      <c r="J19" s="235"/>
      <c r="K19" s="316"/>
      <c r="L19" s="316"/>
      <c r="M19" s="235"/>
      <c r="N19" s="310"/>
      <c r="O19" s="310"/>
      <c r="P19" s="236" t="n">
        <v>1</v>
      </c>
      <c r="Q19" s="311" t="n">
        <f aca="false">E19</f>
        <v>8101</v>
      </c>
      <c r="R19" s="311"/>
      <c r="S19" s="233"/>
    </row>
    <row r="20" s="238" customFormat="true" ht="13.5" hidden="false" customHeight="true" outlineLevel="0" collapsed="false">
      <c r="A20" s="230"/>
      <c r="B20" s="231"/>
      <c r="C20" s="261" t="s">
        <v>62</v>
      </c>
      <c r="D20" s="236" t="n">
        <v>1</v>
      </c>
      <c r="E20" s="236" t="n">
        <v>3204</v>
      </c>
      <c r="F20" s="236"/>
      <c r="G20" s="235"/>
      <c r="H20" s="310"/>
      <c r="I20" s="310"/>
      <c r="J20" s="235"/>
      <c r="K20" s="316"/>
      <c r="L20" s="316"/>
      <c r="M20" s="235"/>
      <c r="N20" s="310"/>
      <c r="O20" s="310"/>
      <c r="P20" s="236" t="n">
        <v>1</v>
      </c>
      <c r="Q20" s="311" t="n">
        <f aca="false">E20</f>
        <v>3204</v>
      </c>
      <c r="R20" s="311"/>
      <c r="S20" s="233"/>
    </row>
    <row r="21" s="238" customFormat="true" ht="13.5" hidden="false" customHeight="true" outlineLevel="0" collapsed="false">
      <c r="A21" s="230"/>
      <c r="B21" s="231"/>
      <c r="C21" s="261" t="s">
        <v>62</v>
      </c>
      <c r="D21" s="236" t="n">
        <v>1</v>
      </c>
      <c r="E21" s="236" t="n">
        <v>6438</v>
      </c>
      <c r="F21" s="236"/>
      <c r="G21" s="235"/>
      <c r="H21" s="310"/>
      <c r="I21" s="310"/>
      <c r="J21" s="235"/>
      <c r="K21" s="316"/>
      <c r="L21" s="316"/>
      <c r="M21" s="235"/>
      <c r="N21" s="310"/>
      <c r="O21" s="310"/>
      <c r="P21" s="236" t="n">
        <v>1</v>
      </c>
      <c r="Q21" s="311" t="n">
        <f aca="false">E21</f>
        <v>6438</v>
      </c>
      <c r="R21" s="311"/>
      <c r="S21" s="233"/>
    </row>
    <row r="22" s="238" customFormat="true" ht="13.5" hidden="false" customHeight="true" outlineLevel="0" collapsed="false">
      <c r="A22" s="230"/>
      <c r="B22" s="231"/>
      <c r="C22" s="261" t="s">
        <v>62</v>
      </c>
      <c r="D22" s="236" t="n">
        <v>1</v>
      </c>
      <c r="E22" s="236" t="n">
        <v>14244</v>
      </c>
      <c r="F22" s="236"/>
      <c r="G22" s="235"/>
      <c r="H22" s="310"/>
      <c r="I22" s="310"/>
      <c r="J22" s="235"/>
      <c r="K22" s="316"/>
      <c r="L22" s="316"/>
      <c r="M22" s="235"/>
      <c r="N22" s="310"/>
      <c r="O22" s="310"/>
      <c r="P22" s="236" t="n">
        <v>1</v>
      </c>
      <c r="Q22" s="311" t="n">
        <f aca="false">E22</f>
        <v>14244</v>
      </c>
      <c r="R22" s="311"/>
      <c r="S22" s="233"/>
    </row>
    <row r="23" s="238" customFormat="true" ht="13.5" hidden="false" customHeight="true" outlineLevel="0" collapsed="false">
      <c r="A23" s="230"/>
      <c r="B23" s="231"/>
      <c r="C23" s="261" t="s">
        <v>62</v>
      </c>
      <c r="D23" s="236" t="n">
        <v>1</v>
      </c>
      <c r="E23" s="236" t="n">
        <v>5006</v>
      </c>
      <c r="F23" s="236"/>
      <c r="G23" s="235"/>
      <c r="H23" s="310"/>
      <c r="I23" s="310"/>
      <c r="J23" s="235"/>
      <c r="K23" s="316"/>
      <c r="L23" s="316"/>
      <c r="M23" s="235"/>
      <c r="N23" s="310"/>
      <c r="O23" s="310"/>
      <c r="P23" s="236" t="n">
        <v>1</v>
      </c>
      <c r="Q23" s="311" t="n">
        <f aca="false">E23</f>
        <v>5006</v>
      </c>
      <c r="R23" s="311"/>
      <c r="S23" s="233"/>
    </row>
    <row r="24" s="238" customFormat="true" ht="13.5" hidden="false" customHeight="true" outlineLevel="0" collapsed="false">
      <c r="A24" s="230"/>
      <c r="B24" s="231"/>
      <c r="C24" s="261" t="s">
        <v>62</v>
      </c>
      <c r="D24" s="236" t="n">
        <v>1</v>
      </c>
      <c r="E24" s="236" t="n">
        <v>8945</v>
      </c>
      <c r="F24" s="236"/>
      <c r="G24" s="235"/>
      <c r="H24" s="310"/>
      <c r="I24" s="310"/>
      <c r="J24" s="235"/>
      <c r="K24" s="316"/>
      <c r="L24" s="316"/>
      <c r="M24" s="235"/>
      <c r="N24" s="310"/>
      <c r="O24" s="310"/>
      <c r="P24" s="236" t="n">
        <v>1</v>
      </c>
      <c r="Q24" s="311" t="n">
        <f aca="false">E24</f>
        <v>8945</v>
      </c>
      <c r="R24" s="311"/>
      <c r="S24" s="233"/>
    </row>
    <row r="25" s="238" customFormat="true" ht="13.5" hidden="false" customHeight="true" outlineLevel="0" collapsed="false">
      <c r="A25" s="230"/>
      <c r="B25" s="231"/>
      <c r="C25" s="261" t="s">
        <v>62</v>
      </c>
      <c r="D25" s="236" t="n">
        <v>1</v>
      </c>
      <c r="E25" s="236" t="n">
        <v>1393</v>
      </c>
      <c r="F25" s="236"/>
      <c r="G25" s="235"/>
      <c r="H25" s="310"/>
      <c r="I25" s="310"/>
      <c r="J25" s="235"/>
      <c r="K25" s="316"/>
      <c r="L25" s="316"/>
      <c r="M25" s="235"/>
      <c r="N25" s="310"/>
      <c r="O25" s="310"/>
      <c r="P25" s="236" t="n">
        <v>1</v>
      </c>
      <c r="Q25" s="311" t="n">
        <f aca="false">E25</f>
        <v>1393</v>
      </c>
      <c r="R25" s="311"/>
      <c r="S25" s="233"/>
    </row>
    <row r="26" s="238" customFormat="true" ht="13.5" hidden="false" customHeight="true" outlineLevel="0" collapsed="false">
      <c r="A26" s="230"/>
      <c r="B26" s="231"/>
      <c r="C26" s="261" t="s">
        <v>62</v>
      </c>
      <c r="D26" s="236" t="n">
        <v>1</v>
      </c>
      <c r="E26" s="236" t="n">
        <v>2737</v>
      </c>
      <c r="F26" s="236"/>
      <c r="G26" s="235"/>
      <c r="H26" s="310"/>
      <c r="I26" s="310"/>
      <c r="J26" s="235"/>
      <c r="K26" s="316"/>
      <c r="L26" s="316"/>
      <c r="M26" s="235"/>
      <c r="N26" s="310"/>
      <c r="O26" s="310"/>
      <c r="P26" s="236" t="n">
        <v>1</v>
      </c>
      <c r="Q26" s="311" t="n">
        <f aca="false">E26</f>
        <v>2737</v>
      </c>
      <c r="R26" s="311"/>
      <c r="S26" s="233"/>
    </row>
    <row r="27" s="238" customFormat="true" ht="13.5" hidden="false" customHeight="true" outlineLevel="0" collapsed="false">
      <c r="A27" s="230"/>
      <c r="B27" s="231"/>
      <c r="C27" s="261" t="s">
        <v>62</v>
      </c>
      <c r="D27" s="236" t="n">
        <v>1</v>
      </c>
      <c r="E27" s="236" t="n">
        <v>8496</v>
      </c>
      <c r="F27" s="236"/>
      <c r="G27" s="235"/>
      <c r="H27" s="310"/>
      <c r="I27" s="310"/>
      <c r="J27" s="235"/>
      <c r="K27" s="316"/>
      <c r="L27" s="316"/>
      <c r="M27" s="235"/>
      <c r="N27" s="310"/>
      <c r="O27" s="310"/>
      <c r="P27" s="236" t="n">
        <v>1</v>
      </c>
      <c r="Q27" s="311" t="n">
        <f aca="false">E27</f>
        <v>8496</v>
      </c>
      <c r="R27" s="311"/>
      <c r="S27" s="233"/>
    </row>
    <row r="28" s="238" customFormat="true" ht="13.5" hidden="false" customHeight="true" outlineLevel="0" collapsed="false">
      <c r="A28" s="230"/>
      <c r="B28" s="231"/>
      <c r="C28" s="261" t="s">
        <v>62</v>
      </c>
      <c r="D28" s="236" t="n">
        <v>1</v>
      </c>
      <c r="E28" s="236" t="n">
        <v>13104</v>
      </c>
      <c r="F28" s="236"/>
      <c r="G28" s="235"/>
      <c r="H28" s="310"/>
      <c r="I28" s="310"/>
      <c r="J28" s="235"/>
      <c r="K28" s="316"/>
      <c r="L28" s="316"/>
      <c r="M28" s="235"/>
      <c r="N28" s="310"/>
      <c r="O28" s="310"/>
      <c r="P28" s="236" t="n">
        <v>1</v>
      </c>
      <c r="Q28" s="311" t="n">
        <f aca="false">E28</f>
        <v>13104</v>
      </c>
      <c r="R28" s="311"/>
      <c r="S28" s="233"/>
    </row>
    <row r="29" s="238" customFormat="true" ht="13.5" hidden="false" customHeight="true" outlineLevel="0" collapsed="false">
      <c r="A29" s="230"/>
      <c r="B29" s="231"/>
      <c r="C29" s="262" t="s">
        <v>62</v>
      </c>
      <c r="D29" s="243" t="n">
        <v>1</v>
      </c>
      <c r="E29" s="243" t="n">
        <v>31798</v>
      </c>
      <c r="F29" s="243"/>
      <c r="G29" s="242"/>
      <c r="H29" s="312"/>
      <c r="I29" s="312"/>
      <c r="J29" s="242"/>
      <c r="K29" s="317"/>
      <c r="L29" s="317"/>
      <c r="M29" s="242"/>
      <c r="N29" s="312"/>
      <c r="O29" s="312"/>
      <c r="P29" s="243" t="n">
        <v>1</v>
      </c>
      <c r="Q29" s="313" t="n">
        <f aca="false">E29</f>
        <v>31798</v>
      </c>
      <c r="R29" s="313"/>
      <c r="S29" s="240"/>
      <c r="T29" s="256"/>
    </row>
    <row r="30" s="238" customFormat="true" ht="13.5" hidden="false" customHeight="true" outlineLevel="0" collapsed="false">
      <c r="A30" s="230"/>
      <c r="B30" s="231"/>
      <c r="C30" s="267" t="s">
        <v>297</v>
      </c>
      <c r="D30" s="249" t="n">
        <f aca="false">SUM(D16:D29)</f>
        <v>14</v>
      </c>
      <c r="E30" s="249" t="n">
        <f aca="false">SUM(E16:E29)</f>
        <v>149394</v>
      </c>
      <c r="F30" s="249"/>
      <c r="G30" s="248"/>
      <c r="H30" s="318"/>
      <c r="I30" s="318"/>
      <c r="J30" s="248"/>
      <c r="K30" s="319"/>
      <c r="L30" s="319"/>
      <c r="M30" s="248"/>
      <c r="N30" s="318"/>
      <c r="O30" s="318"/>
      <c r="P30" s="249" t="n">
        <f aca="false">SUM(P16:P29)</f>
        <v>14</v>
      </c>
      <c r="Q30" s="320" t="n">
        <f aca="false">SUM(Q16:Q29)</f>
        <v>149394</v>
      </c>
      <c r="R30" s="320"/>
      <c r="S30" s="246"/>
      <c r="T30" s="256"/>
    </row>
    <row r="31" s="238" customFormat="true" ht="15" hidden="false" customHeight="true" outlineLevel="0" collapsed="false">
      <c r="A31" s="230" t="s">
        <v>299</v>
      </c>
      <c r="B31" s="231" t="s">
        <v>61</v>
      </c>
      <c r="C31" s="261" t="s">
        <v>62</v>
      </c>
      <c r="D31" s="321" t="n">
        <v>1</v>
      </c>
      <c r="E31" s="311" t="n">
        <v>41400</v>
      </c>
      <c r="F31" s="311"/>
      <c r="G31" s="322"/>
      <c r="H31" s="323"/>
      <c r="I31" s="323"/>
      <c r="J31" s="322"/>
      <c r="K31" s="323"/>
      <c r="L31" s="323"/>
      <c r="M31" s="322"/>
      <c r="N31" s="323"/>
      <c r="O31" s="323"/>
      <c r="P31" s="321" t="n">
        <v>1</v>
      </c>
      <c r="Q31" s="324" t="n">
        <f aca="false">E31</f>
        <v>41400</v>
      </c>
      <c r="R31" s="324"/>
      <c r="S31" s="233"/>
    </row>
    <row r="32" s="238" customFormat="true" ht="15" hidden="false" customHeight="true" outlineLevel="0" collapsed="false">
      <c r="A32" s="230"/>
      <c r="B32" s="231"/>
      <c r="C32" s="261" t="s">
        <v>62</v>
      </c>
      <c r="D32" s="321" t="n">
        <v>1</v>
      </c>
      <c r="E32" s="311" t="n">
        <v>130324</v>
      </c>
      <c r="F32" s="311"/>
      <c r="G32" s="325"/>
      <c r="H32" s="323"/>
      <c r="I32" s="323"/>
      <c r="J32" s="325"/>
      <c r="K32" s="323"/>
      <c r="L32" s="323"/>
      <c r="M32" s="325"/>
      <c r="N32" s="323"/>
      <c r="O32" s="323"/>
      <c r="P32" s="326" t="n">
        <v>1</v>
      </c>
      <c r="Q32" s="324" t="n">
        <f aca="false">E32</f>
        <v>130324</v>
      </c>
      <c r="R32" s="324"/>
      <c r="S32" s="251"/>
    </row>
    <row r="33" s="238" customFormat="true" ht="15" hidden="false" customHeight="true" outlineLevel="0" collapsed="false">
      <c r="A33" s="230"/>
      <c r="B33" s="231"/>
      <c r="C33" s="261" t="s">
        <v>62</v>
      </c>
      <c r="D33" s="321" t="n">
        <v>1</v>
      </c>
      <c r="E33" s="311" t="n">
        <v>12169</v>
      </c>
      <c r="F33" s="311"/>
      <c r="G33" s="325"/>
      <c r="H33" s="323"/>
      <c r="I33" s="323"/>
      <c r="J33" s="325"/>
      <c r="K33" s="323"/>
      <c r="L33" s="323"/>
      <c r="M33" s="325"/>
      <c r="N33" s="323"/>
      <c r="O33" s="323"/>
      <c r="P33" s="326" t="n">
        <v>1</v>
      </c>
      <c r="Q33" s="324" t="n">
        <f aca="false">E33</f>
        <v>12169</v>
      </c>
      <c r="R33" s="324"/>
      <c r="S33" s="251"/>
    </row>
    <row r="34" s="238" customFormat="true" ht="15" hidden="false" customHeight="true" outlineLevel="0" collapsed="false">
      <c r="A34" s="230"/>
      <c r="B34" s="231"/>
      <c r="C34" s="261" t="s">
        <v>62</v>
      </c>
      <c r="D34" s="321" t="n">
        <v>1</v>
      </c>
      <c r="E34" s="311" t="n">
        <v>31171</v>
      </c>
      <c r="F34" s="311"/>
      <c r="G34" s="325"/>
      <c r="H34" s="323"/>
      <c r="I34" s="323"/>
      <c r="J34" s="325"/>
      <c r="K34" s="323"/>
      <c r="L34" s="323"/>
      <c r="M34" s="325"/>
      <c r="N34" s="323"/>
      <c r="O34" s="323"/>
      <c r="P34" s="326" t="n">
        <v>1</v>
      </c>
      <c r="Q34" s="324" t="n">
        <f aca="false">E34</f>
        <v>31171</v>
      </c>
      <c r="R34" s="324"/>
      <c r="S34" s="251"/>
    </row>
    <row r="35" s="238" customFormat="true" ht="15" hidden="false" customHeight="true" outlineLevel="0" collapsed="false">
      <c r="A35" s="230"/>
      <c r="B35" s="231"/>
      <c r="C35" s="261" t="s">
        <v>62</v>
      </c>
      <c r="D35" s="321" t="n">
        <v>1</v>
      </c>
      <c r="E35" s="311" t="n">
        <v>34690</v>
      </c>
      <c r="F35" s="311"/>
      <c r="G35" s="325"/>
      <c r="H35" s="323"/>
      <c r="I35" s="323"/>
      <c r="J35" s="325"/>
      <c r="K35" s="323"/>
      <c r="L35" s="323"/>
      <c r="M35" s="325"/>
      <c r="N35" s="323"/>
      <c r="O35" s="323"/>
      <c r="P35" s="326" t="n">
        <v>1</v>
      </c>
      <c r="Q35" s="324" t="n">
        <f aca="false">E35</f>
        <v>34690</v>
      </c>
      <c r="R35" s="324"/>
      <c r="S35" s="251"/>
    </row>
    <row r="36" s="238" customFormat="true" ht="15" hidden="false" customHeight="true" outlineLevel="0" collapsed="false">
      <c r="A36" s="230"/>
      <c r="B36" s="231"/>
      <c r="C36" s="261" t="s">
        <v>62</v>
      </c>
      <c r="D36" s="321" t="n">
        <v>1</v>
      </c>
      <c r="E36" s="311" t="n">
        <v>15735</v>
      </c>
      <c r="F36" s="311"/>
      <c r="G36" s="325"/>
      <c r="H36" s="323"/>
      <c r="I36" s="323"/>
      <c r="J36" s="325"/>
      <c r="K36" s="323"/>
      <c r="L36" s="323"/>
      <c r="M36" s="325"/>
      <c r="N36" s="323"/>
      <c r="O36" s="323"/>
      <c r="P36" s="326" t="n">
        <v>1</v>
      </c>
      <c r="Q36" s="324" t="n">
        <f aca="false">E36</f>
        <v>15735</v>
      </c>
      <c r="R36" s="324"/>
      <c r="S36" s="251"/>
    </row>
    <row r="37" s="238" customFormat="true" ht="15" hidden="false" customHeight="true" outlineLevel="0" collapsed="false">
      <c r="A37" s="230"/>
      <c r="B37" s="231"/>
      <c r="C37" s="261" t="s">
        <v>62</v>
      </c>
      <c r="D37" s="321" t="n">
        <v>1</v>
      </c>
      <c r="E37" s="311" t="n">
        <v>26087</v>
      </c>
      <c r="F37" s="311"/>
      <c r="G37" s="325"/>
      <c r="H37" s="323"/>
      <c r="I37" s="323"/>
      <c r="J37" s="325"/>
      <c r="K37" s="323"/>
      <c r="L37" s="323"/>
      <c r="M37" s="325"/>
      <c r="N37" s="323"/>
      <c r="O37" s="323"/>
      <c r="P37" s="326" t="n">
        <v>1</v>
      </c>
      <c r="Q37" s="324" t="n">
        <f aca="false">E37</f>
        <v>26087</v>
      </c>
      <c r="R37" s="324"/>
      <c r="S37" s="251"/>
    </row>
    <row r="38" s="238" customFormat="true" ht="15" hidden="false" customHeight="true" outlineLevel="0" collapsed="false">
      <c r="A38" s="230"/>
      <c r="B38" s="231"/>
      <c r="C38" s="261" t="s">
        <v>62</v>
      </c>
      <c r="D38" s="321" t="n">
        <v>1</v>
      </c>
      <c r="E38" s="311" t="n">
        <v>33439</v>
      </c>
      <c r="F38" s="311"/>
      <c r="G38" s="325"/>
      <c r="H38" s="323"/>
      <c r="I38" s="323"/>
      <c r="J38" s="325"/>
      <c r="K38" s="323"/>
      <c r="L38" s="323"/>
      <c r="M38" s="325"/>
      <c r="N38" s="323"/>
      <c r="O38" s="323"/>
      <c r="P38" s="326" t="n">
        <v>1</v>
      </c>
      <c r="Q38" s="324" t="n">
        <f aca="false">E38</f>
        <v>33439</v>
      </c>
      <c r="R38" s="324"/>
      <c r="S38" s="251"/>
    </row>
    <row r="39" s="238" customFormat="true" ht="15" hidden="false" customHeight="true" outlineLevel="0" collapsed="false">
      <c r="A39" s="230"/>
      <c r="B39" s="231"/>
      <c r="C39" s="261" t="s">
        <v>62</v>
      </c>
      <c r="D39" s="321" t="n">
        <v>1</v>
      </c>
      <c r="E39" s="311" t="n">
        <v>10071</v>
      </c>
      <c r="F39" s="311"/>
      <c r="G39" s="325"/>
      <c r="H39" s="323"/>
      <c r="I39" s="323"/>
      <c r="J39" s="325"/>
      <c r="K39" s="323"/>
      <c r="L39" s="323"/>
      <c r="M39" s="325"/>
      <c r="N39" s="323"/>
      <c r="O39" s="323"/>
      <c r="P39" s="326" t="n">
        <v>1</v>
      </c>
      <c r="Q39" s="324" t="n">
        <f aca="false">E39</f>
        <v>10071</v>
      </c>
      <c r="R39" s="324"/>
      <c r="S39" s="251"/>
    </row>
    <row r="40" s="238" customFormat="true" ht="15" hidden="false" customHeight="true" outlineLevel="0" collapsed="false">
      <c r="A40" s="230"/>
      <c r="B40" s="231"/>
      <c r="C40" s="261" t="s">
        <v>62</v>
      </c>
      <c r="D40" s="321" t="n">
        <v>1</v>
      </c>
      <c r="E40" s="311" t="n">
        <v>29802</v>
      </c>
      <c r="F40" s="311"/>
      <c r="G40" s="325"/>
      <c r="H40" s="323"/>
      <c r="I40" s="323"/>
      <c r="J40" s="325"/>
      <c r="K40" s="323"/>
      <c r="L40" s="323"/>
      <c r="M40" s="325"/>
      <c r="N40" s="323"/>
      <c r="O40" s="323"/>
      <c r="P40" s="326" t="n">
        <v>1</v>
      </c>
      <c r="Q40" s="324" t="n">
        <f aca="false">E40</f>
        <v>29802</v>
      </c>
      <c r="R40" s="324"/>
      <c r="S40" s="251"/>
    </row>
    <row r="41" s="238" customFormat="true" ht="15" hidden="false" customHeight="true" outlineLevel="0" collapsed="false">
      <c r="A41" s="230"/>
      <c r="B41" s="231"/>
      <c r="C41" s="262" t="s">
        <v>62</v>
      </c>
      <c r="D41" s="243" t="n">
        <v>1</v>
      </c>
      <c r="E41" s="313" t="n">
        <v>20145</v>
      </c>
      <c r="F41" s="313"/>
      <c r="G41" s="327"/>
      <c r="H41" s="312"/>
      <c r="I41" s="312"/>
      <c r="J41" s="327"/>
      <c r="K41" s="312"/>
      <c r="L41" s="312"/>
      <c r="M41" s="327"/>
      <c r="N41" s="312"/>
      <c r="O41" s="312"/>
      <c r="P41" s="328" t="n">
        <v>1</v>
      </c>
      <c r="Q41" s="317" t="n">
        <f aca="false">E41</f>
        <v>20145</v>
      </c>
      <c r="R41" s="317"/>
      <c r="S41" s="244"/>
      <c r="T41" s="256"/>
    </row>
    <row r="42" s="238" customFormat="true" ht="15" hidden="false" customHeight="true" outlineLevel="0" collapsed="false">
      <c r="A42" s="230"/>
      <c r="B42" s="231"/>
      <c r="C42" s="267" t="s">
        <v>297</v>
      </c>
      <c r="D42" s="329" t="n">
        <f aca="false">SUM(D31:D41)</f>
        <v>11</v>
      </c>
      <c r="E42" s="320" t="n">
        <f aca="false">SUM(E31:E41)</f>
        <v>385033</v>
      </c>
      <c r="F42" s="320"/>
      <c r="G42" s="330"/>
      <c r="H42" s="331"/>
      <c r="I42" s="331"/>
      <c r="J42" s="330"/>
      <c r="K42" s="331"/>
      <c r="L42" s="331"/>
      <c r="M42" s="330"/>
      <c r="N42" s="331"/>
      <c r="O42" s="331"/>
      <c r="P42" s="332" t="n">
        <f aca="false">SUM(P31:P41)</f>
        <v>11</v>
      </c>
      <c r="Q42" s="333" t="n">
        <f aca="false">SUM(Q31:Q41)</f>
        <v>385033</v>
      </c>
      <c r="R42" s="333"/>
      <c r="S42" s="237"/>
      <c r="T42" s="256"/>
    </row>
    <row r="43" s="238" customFormat="true" ht="25.5" hidden="false" customHeight="true" outlineLevel="0" collapsed="false">
      <c r="A43" s="250" t="s">
        <v>300</v>
      </c>
      <c r="B43" s="232" t="s">
        <v>301</v>
      </c>
      <c r="C43" s="261" t="s">
        <v>62</v>
      </c>
      <c r="D43" s="236"/>
      <c r="E43" s="311"/>
      <c r="F43" s="311"/>
      <c r="G43" s="325"/>
      <c r="H43" s="323"/>
      <c r="I43" s="323"/>
      <c r="J43" s="326" t="n">
        <v>1</v>
      </c>
      <c r="K43" s="311" t="n">
        <v>990000</v>
      </c>
      <c r="L43" s="311"/>
      <c r="M43" s="325"/>
      <c r="N43" s="323"/>
      <c r="O43" s="323"/>
      <c r="P43" s="326" t="n">
        <v>1</v>
      </c>
      <c r="Q43" s="311" t="n">
        <f aca="false">K43</f>
        <v>990000</v>
      </c>
      <c r="R43" s="311"/>
      <c r="S43" s="251"/>
    </row>
    <row r="44" s="238" customFormat="true" ht="13.5" hidden="false" customHeight="true" outlineLevel="0" collapsed="false">
      <c r="A44" s="230" t="s">
        <v>300</v>
      </c>
      <c r="B44" s="231" t="s">
        <v>141</v>
      </c>
      <c r="C44" s="261" t="s">
        <v>62</v>
      </c>
      <c r="D44" s="236" t="n">
        <v>1</v>
      </c>
      <c r="E44" s="311" t="n">
        <v>105399</v>
      </c>
      <c r="F44" s="311"/>
      <c r="G44" s="235"/>
      <c r="H44" s="310"/>
      <c r="I44" s="310"/>
      <c r="J44" s="235"/>
      <c r="K44" s="310"/>
      <c r="L44" s="310"/>
      <c r="M44" s="235"/>
      <c r="N44" s="310"/>
      <c r="O44" s="310"/>
      <c r="P44" s="236" t="n">
        <v>1</v>
      </c>
      <c r="Q44" s="311" t="n">
        <f aca="false">E44</f>
        <v>105399</v>
      </c>
      <c r="R44" s="311"/>
      <c r="S44" s="258"/>
    </row>
    <row r="45" s="238" customFormat="true" ht="13.5" hidden="false" customHeight="true" outlineLevel="0" collapsed="false">
      <c r="A45" s="230"/>
      <c r="B45" s="231"/>
      <c r="C45" s="261" t="s">
        <v>62</v>
      </c>
      <c r="D45" s="236" t="n">
        <v>1</v>
      </c>
      <c r="E45" s="311" t="n">
        <v>11165</v>
      </c>
      <c r="F45" s="311"/>
      <c r="G45" s="235"/>
      <c r="H45" s="310"/>
      <c r="I45" s="310"/>
      <c r="J45" s="235"/>
      <c r="K45" s="310"/>
      <c r="L45" s="310"/>
      <c r="M45" s="235"/>
      <c r="N45" s="310"/>
      <c r="O45" s="310"/>
      <c r="P45" s="236" t="n">
        <v>1</v>
      </c>
      <c r="Q45" s="311" t="n">
        <f aca="false">E45</f>
        <v>11165</v>
      </c>
      <c r="R45" s="311"/>
      <c r="S45" s="233"/>
    </row>
    <row r="46" s="238" customFormat="true" ht="13.5" hidden="false" customHeight="true" outlineLevel="0" collapsed="false">
      <c r="A46" s="230"/>
      <c r="B46" s="231"/>
      <c r="C46" s="261" t="s">
        <v>62</v>
      </c>
      <c r="D46" s="236" t="n">
        <v>1</v>
      </c>
      <c r="E46" s="311" t="n">
        <v>331704</v>
      </c>
      <c r="F46" s="311"/>
      <c r="G46" s="235"/>
      <c r="H46" s="310"/>
      <c r="I46" s="310"/>
      <c r="J46" s="235"/>
      <c r="K46" s="310"/>
      <c r="L46" s="310"/>
      <c r="M46" s="235"/>
      <c r="N46" s="310"/>
      <c r="O46" s="310"/>
      <c r="P46" s="236" t="n">
        <v>1</v>
      </c>
      <c r="Q46" s="311" t="n">
        <f aca="false">E46</f>
        <v>331704</v>
      </c>
      <c r="R46" s="311"/>
      <c r="S46" s="233"/>
    </row>
    <row r="47" s="238" customFormat="true" ht="13.5" hidden="false" customHeight="true" outlineLevel="0" collapsed="false">
      <c r="A47" s="230"/>
      <c r="B47" s="231"/>
      <c r="C47" s="261" t="s">
        <v>62</v>
      </c>
      <c r="D47" s="236" t="n">
        <v>1</v>
      </c>
      <c r="E47" s="311" t="n">
        <v>68829</v>
      </c>
      <c r="F47" s="311"/>
      <c r="G47" s="235"/>
      <c r="H47" s="310"/>
      <c r="I47" s="310"/>
      <c r="J47" s="235"/>
      <c r="K47" s="310"/>
      <c r="L47" s="310"/>
      <c r="M47" s="235"/>
      <c r="N47" s="310"/>
      <c r="O47" s="310"/>
      <c r="P47" s="236" t="n">
        <v>1</v>
      </c>
      <c r="Q47" s="311" t="n">
        <f aca="false">E47</f>
        <v>68829</v>
      </c>
      <c r="R47" s="311"/>
      <c r="S47" s="233"/>
    </row>
    <row r="48" s="238" customFormat="true" ht="13.5" hidden="false" customHeight="true" outlineLevel="0" collapsed="false">
      <c r="A48" s="230"/>
      <c r="B48" s="231"/>
      <c r="C48" s="261" t="s">
        <v>62</v>
      </c>
      <c r="D48" s="236" t="n">
        <v>1</v>
      </c>
      <c r="E48" s="311" t="n">
        <v>607389</v>
      </c>
      <c r="F48" s="311"/>
      <c r="G48" s="235"/>
      <c r="H48" s="310"/>
      <c r="I48" s="310"/>
      <c r="J48" s="235"/>
      <c r="K48" s="310"/>
      <c r="L48" s="310"/>
      <c r="M48" s="235"/>
      <c r="N48" s="310"/>
      <c r="O48" s="310"/>
      <c r="P48" s="236" t="n">
        <v>1</v>
      </c>
      <c r="Q48" s="311" t="n">
        <f aca="false">E48</f>
        <v>607389</v>
      </c>
      <c r="R48" s="311"/>
      <c r="S48" s="233"/>
    </row>
    <row r="49" s="238" customFormat="true" ht="13.5" hidden="false" customHeight="true" outlineLevel="0" collapsed="false">
      <c r="A49" s="230"/>
      <c r="B49" s="231"/>
      <c r="C49" s="261" t="s">
        <v>62</v>
      </c>
      <c r="D49" s="236" t="n">
        <v>1</v>
      </c>
      <c r="E49" s="311" t="n">
        <v>330425</v>
      </c>
      <c r="F49" s="311"/>
      <c r="G49" s="235"/>
      <c r="H49" s="310"/>
      <c r="I49" s="310"/>
      <c r="J49" s="235"/>
      <c r="K49" s="310"/>
      <c r="L49" s="310"/>
      <c r="M49" s="235"/>
      <c r="N49" s="310"/>
      <c r="O49" s="310"/>
      <c r="P49" s="236" t="n">
        <v>1</v>
      </c>
      <c r="Q49" s="311" t="n">
        <f aca="false">E49</f>
        <v>330425</v>
      </c>
      <c r="R49" s="311"/>
      <c r="S49" s="233"/>
    </row>
    <row r="50" s="238" customFormat="true" ht="13.5" hidden="false" customHeight="true" outlineLevel="0" collapsed="false">
      <c r="A50" s="230"/>
      <c r="B50" s="231"/>
      <c r="C50" s="261" t="s">
        <v>62</v>
      </c>
      <c r="D50" s="236" t="n">
        <v>1</v>
      </c>
      <c r="E50" s="311" t="n">
        <v>47848</v>
      </c>
      <c r="F50" s="311"/>
      <c r="G50" s="235"/>
      <c r="H50" s="310"/>
      <c r="I50" s="310"/>
      <c r="J50" s="235"/>
      <c r="K50" s="310"/>
      <c r="L50" s="310"/>
      <c r="M50" s="235"/>
      <c r="N50" s="310"/>
      <c r="O50" s="310"/>
      <c r="P50" s="236" t="n">
        <v>1</v>
      </c>
      <c r="Q50" s="311" t="n">
        <f aca="false">E50</f>
        <v>47848</v>
      </c>
      <c r="R50" s="311"/>
      <c r="S50" s="233"/>
    </row>
    <row r="51" s="238" customFormat="true" ht="13.5" hidden="false" customHeight="true" outlineLevel="0" collapsed="false">
      <c r="A51" s="230"/>
      <c r="B51" s="231"/>
      <c r="C51" s="261" t="s">
        <v>62</v>
      </c>
      <c r="D51" s="236" t="n">
        <v>1</v>
      </c>
      <c r="E51" s="311" t="n">
        <v>8808</v>
      </c>
      <c r="F51" s="311"/>
      <c r="G51" s="235"/>
      <c r="H51" s="310"/>
      <c r="I51" s="310"/>
      <c r="J51" s="235"/>
      <c r="K51" s="310"/>
      <c r="L51" s="310"/>
      <c r="M51" s="235"/>
      <c r="N51" s="310"/>
      <c r="O51" s="310"/>
      <c r="P51" s="236" t="n">
        <v>1</v>
      </c>
      <c r="Q51" s="311" t="n">
        <f aca="false">E51</f>
        <v>8808</v>
      </c>
      <c r="R51" s="311"/>
      <c r="S51" s="233"/>
    </row>
    <row r="52" s="238" customFormat="true" ht="13.5" hidden="false" customHeight="true" outlineLevel="0" collapsed="false">
      <c r="A52" s="230"/>
      <c r="B52" s="231"/>
      <c r="C52" s="261" t="s">
        <v>62</v>
      </c>
      <c r="D52" s="236" t="n">
        <v>1</v>
      </c>
      <c r="E52" s="311" t="n">
        <v>54144</v>
      </c>
      <c r="F52" s="311"/>
      <c r="G52" s="235"/>
      <c r="H52" s="310"/>
      <c r="I52" s="310"/>
      <c r="J52" s="235"/>
      <c r="K52" s="310"/>
      <c r="L52" s="310"/>
      <c r="M52" s="235"/>
      <c r="N52" s="310"/>
      <c r="O52" s="310"/>
      <c r="P52" s="236" t="n">
        <v>1</v>
      </c>
      <c r="Q52" s="311" t="n">
        <f aca="false">E52</f>
        <v>54144</v>
      </c>
      <c r="R52" s="311"/>
      <c r="S52" s="233"/>
    </row>
    <row r="53" s="238" customFormat="true" ht="13.5" hidden="false" customHeight="true" outlineLevel="0" collapsed="false">
      <c r="A53" s="230"/>
      <c r="B53" s="231"/>
      <c r="C53" s="261" t="s">
        <v>62</v>
      </c>
      <c r="D53" s="236" t="n">
        <v>1</v>
      </c>
      <c r="E53" s="311" t="n">
        <v>29310</v>
      </c>
      <c r="F53" s="311"/>
      <c r="G53" s="235"/>
      <c r="H53" s="310"/>
      <c r="I53" s="310"/>
      <c r="J53" s="235"/>
      <c r="K53" s="310"/>
      <c r="L53" s="310"/>
      <c r="M53" s="235"/>
      <c r="N53" s="310"/>
      <c r="O53" s="310"/>
      <c r="P53" s="236" t="n">
        <v>1</v>
      </c>
      <c r="Q53" s="311" t="n">
        <f aca="false">E53</f>
        <v>29310</v>
      </c>
      <c r="R53" s="311"/>
      <c r="S53" s="233"/>
    </row>
    <row r="54" s="238" customFormat="true" ht="13.5" hidden="false" customHeight="true" outlineLevel="0" collapsed="false">
      <c r="A54" s="230"/>
      <c r="B54" s="231"/>
      <c r="C54" s="261" t="s">
        <v>62</v>
      </c>
      <c r="D54" s="236" t="n">
        <v>1</v>
      </c>
      <c r="E54" s="311" t="n">
        <v>3650</v>
      </c>
      <c r="F54" s="311"/>
      <c r="G54" s="235"/>
      <c r="H54" s="310"/>
      <c r="I54" s="310"/>
      <c r="J54" s="235"/>
      <c r="K54" s="310"/>
      <c r="L54" s="310"/>
      <c r="M54" s="235"/>
      <c r="N54" s="310"/>
      <c r="O54" s="310"/>
      <c r="P54" s="236" t="n">
        <v>1</v>
      </c>
      <c r="Q54" s="311" t="n">
        <f aca="false">E54</f>
        <v>3650</v>
      </c>
      <c r="R54" s="311"/>
      <c r="S54" s="233"/>
    </row>
    <row r="55" s="238" customFormat="true" ht="13.5" hidden="false" customHeight="true" outlineLevel="0" collapsed="false">
      <c r="A55" s="230"/>
      <c r="B55" s="231"/>
      <c r="C55" s="261" t="s">
        <v>62</v>
      </c>
      <c r="D55" s="236" t="n">
        <v>1</v>
      </c>
      <c r="E55" s="311" t="n">
        <v>118180</v>
      </c>
      <c r="F55" s="311"/>
      <c r="G55" s="235"/>
      <c r="H55" s="310"/>
      <c r="I55" s="310"/>
      <c r="J55" s="235"/>
      <c r="K55" s="310"/>
      <c r="L55" s="310"/>
      <c r="M55" s="235"/>
      <c r="N55" s="310"/>
      <c r="O55" s="310"/>
      <c r="P55" s="236" t="n">
        <v>1</v>
      </c>
      <c r="Q55" s="311" t="n">
        <f aca="false">E55</f>
        <v>118180</v>
      </c>
      <c r="R55" s="311"/>
      <c r="S55" s="233"/>
    </row>
    <row r="56" s="238" customFormat="true" ht="13.5" hidden="false" customHeight="true" outlineLevel="0" collapsed="false">
      <c r="A56" s="230"/>
      <c r="B56" s="231"/>
      <c r="C56" s="261" t="s">
        <v>62</v>
      </c>
      <c r="D56" s="236" t="n">
        <v>1</v>
      </c>
      <c r="E56" s="311" t="n">
        <v>17875</v>
      </c>
      <c r="F56" s="311"/>
      <c r="G56" s="235"/>
      <c r="H56" s="310"/>
      <c r="I56" s="310"/>
      <c r="J56" s="235"/>
      <c r="K56" s="310"/>
      <c r="L56" s="310"/>
      <c r="M56" s="235"/>
      <c r="N56" s="310"/>
      <c r="O56" s="310"/>
      <c r="P56" s="236" t="n">
        <v>1</v>
      </c>
      <c r="Q56" s="311" t="n">
        <f aca="false">E56</f>
        <v>17875</v>
      </c>
      <c r="R56" s="311"/>
      <c r="S56" s="233"/>
    </row>
    <row r="57" s="238" customFormat="true" ht="13.5" hidden="false" customHeight="true" outlineLevel="0" collapsed="false">
      <c r="A57" s="230"/>
      <c r="B57" s="231"/>
      <c r="C57" s="261" t="s">
        <v>62</v>
      </c>
      <c r="D57" s="236" t="n">
        <v>1</v>
      </c>
      <c r="E57" s="311" t="n">
        <v>4817</v>
      </c>
      <c r="F57" s="311"/>
      <c r="G57" s="235"/>
      <c r="H57" s="310"/>
      <c r="I57" s="310"/>
      <c r="J57" s="235"/>
      <c r="K57" s="310"/>
      <c r="L57" s="310"/>
      <c r="M57" s="235"/>
      <c r="N57" s="310"/>
      <c r="O57" s="310"/>
      <c r="P57" s="236" t="n">
        <v>1</v>
      </c>
      <c r="Q57" s="311" t="n">
        <f aca="false">E57</f>
        <v>4817</v>
      </c>
      <c r="R57" s="311"/>
      <c r="S57" s="233"/>
    </row>
    <row r="58" s="238" customFormat="true" ht="13.5" hidden="false" customHeight="true" outlineLevel="0" collapsed="false">
      <c r="A58" s="230"/>
      <c r="B58" s="231"/>
      <c r="C58" s="261" t="s">
        <v>62</v>
      </c>
      <c r="D58" s="236" t="n">
        <v>1</v>
      </c>
      <c r="E58" s="311" t="n">
        <v>8012</v>
      </c>
      <c r="F58" s="311"/>
      <c r="G58" s="235"/>
      <c r="H58" s="310"/>
      <c r="I58" s="310"/>
      <c r="J58" s="235"/>
      <c r="K58" s="310"/>
      <c r="L58" s="310"/>
      <c r="M58" s="235"/>
      <c r="N58" s="310"/>
      <c r="O58" s="310"/>
      <c r="P58" s="236" t="n">
        <v>1</v>
      </c>
      <c r="Q58" s="311" t="n">
        <f aca="false">E58</f>
        <v>8012</v>
      </c>
      <c r="R58" s="311"/>
      <c r="S58" s="233"/>
    </row>
    <row r="59" s="238" customFormat="true" ht="13.5" hidden="false" customHeight="true" outlineLevel="0" collapsed="false">
      <c r="A59" s="230"/>
      <c r="B59" s="231"/>
      <c r="C59" s="261" t="s">
        <v>62</v>
      </c>
      <c r="D59" s="236" t="n">
        <v>1</v>
      </c>
      <c r="E59" s="311" t="n">
        <v>17096</v>
      </c>
      <c r="F59" s="311"/>
      <c r="G59" s="235"/>
      <c r="H59" s="310"/>
      <c r="I59" s="310"/>
      <c r="J59" s="235"/>
      <c r="K59" s="310"/>
      <c r="L59" s="310"/>
      <c r="M59" s="235"/>
      <c r="N59" s="310"/>
      <c r="O59" s="310"/>
      <c r="P59" s="236" t="n">
        <v>1</v>
      </c>
      <c r="Q59" s="311" t="n">
        <f aca="false">E59</f>
        <v>17096</v>
      </c>
      <c r="R59" s="311"/>
      <c r="S59" s="233"/>
    </row>
    <row r="60" s="238" customFormat="true" ht="13.5" hidden="false" customHeight="true" outlineLevel="0" collapsed="false">
      <c r="A60" s="230"/>
      <c r="B60" s="231"/>
      <c r="C60" s="262" t="s">
        <v>62</v>
      </c>
      <c r="D60" s="243" t="n">
        <v>1</v>
      </c>
      <c r="E60" s="313" t="n">
        <v>4569</v>
      </c>
      <c r="F60" s="313"/>
      <c r="G60" s="242"/>
      <c r="H60" s="312"/>
      <c r="I60" s="312"/>
      <c r="J60" s="242"/>
      <c r="K60" s="312"/>
      <c r="L60" s="312"/>
      <c r="M60" s="242"/>
      <c r="N60" s="312"/>
      <c r="O60" s="312"/>
      <c r="P60" s="243" t="n">
        <v>1</v>
      </c>
      <c r="Q60" s="313" t="n">
        <f aca="false">E60</f>
        <v>4569</v>
      </c>
      <c r="R60" s="313"/>
      <c r="S60" s="240"/>
      <c r="T60" s="256"/>
    </row>
    <row r="61" s="238" customFormat="true" ht="13.5" hidden="false" customHeight="true" outlineLevel="0" collapsed="false">
      <c r="A61" s="230"/>
      <c r="B61" s="231"/>
      <c r="C61" s="267" t="s">
        <v>297</v>
      </c>
      <c r="D61" s="249" t="n">
        <f aca="false">SUM(D44:D60)</f>
        <v>17</v>
      </c>
      <c r="E61" s="320" t="n">
        <f aca="false">SUM(E44:E60)</f>
        <v>1769220</v>
      </c>
      <c r="F61" s="320"/>
      <c r="G61" s="334"/>
      <c r="H61" s="318"/>
      <c r="I61" s="318"/>
      <c r="J61" s="334"/>
      <c r="K61" s="318"/>
      <c r="L61" s="318"/>
      <c r="M61" s="334"/>
      <c r="N61" s="318"/>
      <c r="O61" s="318"/>
      <c r="P61" s="335" t="n">
        <f aca="false">SUM(P44:P60)</f>
        <v>17</v>
      </c>
      <c r="Q61" s="320" t="n">
        <f aca="false">SUM(Q44:Q60)</f>
        <v>1769220</v>
      </c>
      <c r="R61" s="320"/>
      <c r="S61" s="252" t="s">
        <v>68</v>
      </c>
      <c r="T61" s="256"/>
    </row>
    <row r="62" s="238" customFormat="true" ht="26.25" hidden="false" customHeight="true" outlineLevel="0" collapsed="false">
      <c r="A62" s="230" t="s">
        <v>300</v>
      </c>
      <c r="B62" s="232" t="s">
        <v>161</v>
      </c>
      <c r="C62" s="261" t="s">
        <v>62</v>
      </c>
      <c r="D62" s="236" t="n">
        <v>1</v>
      </c>
      <c r="E62" s="311" t="n">
        <v>337392</v>
      </c>
      <c r="F62" s="311"/>
      <c r="G62" s="325"/>
      <c r="H62" s="323"/>
      <c r="I62" s="323"/>
      <c r="J62" s="325"/>
      <c r="K62" s="323"/>
      <c r="L62" s="323"/>
      <c r="M62" s="325"/>
      <c r="N62" s="323"/>
      <c r="O62" s="323"/>
      <c r="P62" s="326" t="n">
        <v>1</v>
      </c>
      <c r="Q62" s="311" t="n">
        <f aca="false">E62</f>
        <v>337392</v>
      </c>
      <c r="R62" s="311"/>
      <c r="S62" s="251"/>
    </row>
    <row r="63" customFormat="false" ht="16.5" hidden="false" customHeight="true" outlineLevel="0" collapsed="false">
      <c r="A63" s="82" t="s">
        <v>302</v>
      </c>
      <c r="B63" s="336"/>
      <c r="C63" s="126"/>
      <c r="D63" s="127"/>
      <c r="E63" s="337"/>
      <c r="F63" s="337"/>
      <c r="G63" s="338"/>
      <c r="H63" s="339"/>
      <c r="I63" s="339"/>
      <c r="J63" s="338"/>
      <c r="K63" s="339"/>
      <c r="L63" s="339"/>
      <c r="M63" s="338"/>
      <c r="N63" s="339"/>
      <c r="O63" s="339"/>
      <c r="P63" s="340"/>
      <c r="Q63" s="337"/>
      <c r="R63" s="337"/>
      <c r="S63" s="84"/>
    </row>
    <row r="64" s="238" customFormat="true" ht="21" hidden="false" customHeight="true" outlineLevel="0" collapsed="false">
      <c r="A64" s="250" t="s">
        <v>303</v>
      </c>
      <c r="B64" s="261" t="s">
        <v>73</v>
      </c>
      <c r="C64" s="261" t="s">
        <v>62</v>
      </c>
      <c r="D64" s="236" t="n">
        <v>1</v>
      </c>
      <c r="E64" s="236" t="n">
        <v>110454</v>
      </c>
      <c r="F64" s="236"/>
      <c r="G64" s="235"/>
      <c r="H64" s="310"/>
      <c r="I64" s="310"/>
      <c r="J64" s="235"/>
      <c r="K64" s="310"/>
      <c r="L64" s="310"/>
      <c r="M64" s="235"/>
      <c r="N64" s="310"/>
      <c r="O64" s="310"/>
      <c r="P64" s="236" t="n">
        <v>1</v>
      </c>
      <c r="Q64" s="311" t="n">
        <f aca="false">E64</f>
        <v>110454</v>
      </c>
      <c r="R64" s="311"/>
      <c r="S64" s="258"/>
    </row>
    <row r="65" s="238" customFormat="true" ht="13.5" hidden="false" customHeight="true" outlineLevel="0" collapsed="false">
      <c r="A65" s="341" t="s">
        <v>304</v>
      </c>
      <c r="B65" s="231" t="s">
        <v>61</v>
      </c>
      <c r="C65" s="280" t="s">
        <v>62</v>
      </c>
      <c r="D65" s="236" t="n">
        <v>1</v>
      </c>
      <c r="E65" s="236" t="n">
        <v>36976</v>
      </c>
      <c r="F65" s="236"/>
      <c r="G65" s="236"/>
      <c r="H65" s="236"/>
      <c r="I65" s="236"/>
      <c r="J65" s="236"/>
      <c r="K65" s="236"/>
      <c r="L65" s="236"/>
      <c r="M65" s="236"/>
      <c r="N65" s="236"/>
      <c r="O65" s="236"/>
      <c r="P65" s="236" t="n">
        <v>1</v>
      </c>
      <c r="Q65" s="236" t="n">
        <f aca="false">E65</f>
        <v>36976</v>
      </c>
      <c r="R65" s="236"/>
      <c r="S65" s="233"/>
    </row>
    <row r="66" s="238" customFormat="true" ht="13.5" hidden="false" customHeight="true" outlineLevel="0" collapsed="false">
      <c r="A66" s="341"/>
      <c r="B66" s="231"/>
      <c r="C66" s="280" t="s">
        <v>62</v>
      </c>
      <c r="D66" s="236" t="n">
        <v>1</v>
      </c>
      <c r="E66" s="236" t="n">
        <v>31081</v>
      </c>
      <c r="F66" s="236"/>
      <c r="G66" s="236"/>
      <c r="H66" s="236"/>
      <c r="I66" s="236"/>
      <c r="J66" s="236"/>
      <c r="K66" s="236"/>
      <c r="L66" s="236"/>
      <c r="M66" s="236"/>
      <c r="N66" s="236"/>
      <c r="O66" s="236"/>
      <c r="P66" s="236" t="n">
        <v>1</v>
      </c>
      <c r="Q66" s="236" t="n">
        <f aca="false">E66</f>
        <v>31081</v>
      </c>
      <c r="R66" s="236"/>
      <c r="S66" s="233"/>
    </row>
    <row r="67" s="238" customFormat="true" ht="13.5" hidden="false" customHeight="true" outlineLevel="0" collapsed="false">
      <c r="A67" s="341"/>
      <c r="B67" s="231"/>
      <c r="C67" s="280" t="s">
        <v>62</v>
      </c>
      <c r="D67" s="236" t="n">
        <v>1</v>
      </c>
      <c r="E67" s="236" t="n">
        <v>2639</v>
      </c>
      <c r="F67" s="236"/>
      <c r="G67" s="236"/>
      <c r="H67" s="236"/>
      <c r="I67" s="236"/>
      <c r="J67" s="236"/>
      <c r="K67" s="236"/>
      <c r="L67" s="236"/>
      <c r="M67" s="236"/>
      <c r="N67" s="236"/>
      <c r="O67" s="236"/>
      <c r="P67" s="236" t="n">
        <v>1</v>
      </c>
      <c r="Q67" s="236" t="n">
        <f aca="false">E67</f>
        <v>2639</v>
      </c>
      <c r="R67" s="236"/>
      <c r="S67" s="233"/>
    </row>
    <row r="68" s="238" customFormat="true" ht="13.5" hidden="false" customHeight="true" outlineLevel="0" collapsed="false">
      <c r="A68" s="341"/>
      <c r="B68" s="231"/>
      <c r="C68" s="280" t="s">
        <v>62</v>
      </c>
      <c r="D68" s="236" t="n">
        <v>1</v>
      </c>
      <c r="E68" s="236" t="n">
        <v>3892</v>
      </c>
      <c r="F68" s="236"/>
      <c r="G68" s="236"/>
      <c r="H68" s="236"/>
      <c r="I68" s="236"/>
      <c r="J68" s="236"/>
      <c r="K68" s="236"/>
      <c r="L68" s="236"/>
      <c r="M68" s="236"/>
      <c r="N68" s="236"/>
      <c r="O68" s="236"/>
      <c r="P68" s="236" t="n">
        <v>1</v>
      </c>
      <c r="Q68" s="236" t="n">
        <f aca="false">E68</f>
        <v>3892</v>
      </c>
      <c r="R68" s="236"/>
      <c r="S68" s="233"/>
    </row>
    <row r="69" s="238" customFormat="true" ht="13.5" hidden="false" customHeight="true" outlineLevel="0" collapsed="false">
      <c r="A69" s="341"/>
      <c r="B69" s="231"/>
      <c r="C69" s="280" t="s">
        <v>62</v>
      </c>
      <c r="D69" s="236" t="n">
        <v>1</v>
      </c>
      <c r="E69" s="236" t="n">
        <v>14827</v>
      </c>
      <c r="F69" s="236"/>
      <c r="G69" s="236"/>
      <c r="H69" s="236"/>
      <c r="I69" s="236"/>
      <c r="J69" s="236"/>
      <c r="K69" s="236"/>
      <c r="L69" s="236"/>
      <c r="M69" s="236"/>
      <c r="N69" s="236"/>
      <c r="O69" s="236"/>
      <c r="P69" s="236" t="n">
        <v>1</v>
      </c>
      <c r="Q69" s="236" t="n">
        <f aca="false">E69</f>
        <v>14827</v>
      </c>
      <c r="R69" s="236"/>
      <c r="S69" s="233"/>
    </row>
    <row r="70" s="238" customFormat="true" ht="13.5" hidden="false" customHeight="true" outlineLevel="0" collapsed="false">
      <c r="A70" s="341"/>
      <c r="B70" s="231"/>
      <c r="C70" s="280" t="s">
        <v>62</v>
      </c>
      <c r="D70" s="236" t="n">
        <v>1</v>
      </c>
      <c r="E70" s="236" t="n">
        <v>3065</v>
      </c>
      <c r="F70" s="236"/>
      <c r="G70" s="236"/>
      <c r="H70" s="236"/>
      <c r="I70" s="236"/>
      <c r="J70" s="236"/>
      <c r="K70" s="236"/>
      <c r="L70" s="236"/>
      <c r="M70" s="236"/>
      <c r="N70" s="236"/>
      <c r="O70" s="236"/>
      <c r="P70" s="236" t="n">
        <v>1</v>
      </c>
      <c r="Q70" s="236" t="n">
        <f aca="false">E70</f>
        <v>3065</v>
      </c>
      <c r="R70" s="236"/>
      <c r="S70" s="233"/>
    </row>
    <row r="71" s="238" customFormat="true" ht="13.5" hidden="false" customHeight="true" outlineLevel="0" collapsed="false">
      <c r="A71" s="341"/>
      <c r="B71" s="231"/>
      <c r="C71" s="280" t="s">
        <v>62</v>
      </c>
      <c r="D71" s="236" t="n">
        <v>1</v>
      </c>
      <c r="E71" s="236" t="n">
        <v>1965</v>
      </c>
      <c r="F71" s="236"/>
      <c r="G71" s="236"/>
      <c r="H71" s="236"/>
      <c r="I71" s="236"/>
      <c r="J71" s="236"/>
      <c r="K71" s="236"/>
      <c r="L71" s="236"/>
      <c r="M71" s="236"/>
      <c r="N71" s="236"/>
      <c r="O71" s="236"/>
      <c r="P71" s="236" t="n">
        <v>1</v>
      </c>
      <c r="Q71" s="236" t="n">
        <f aca="false">E71</f>
        <v>1965</v>
      </c>
      <c r="R71" s="236"/>
      <c r="S71" s="233"/>
    </row>
    <row r="72" s="238" customFormat="true" ht="13.5" hidden="false" customHeight="true" outlineLevel="0" collapsed="false">
      <c r="A72" s="341"/>
      <c r="B72" s="231"/>
      <c r="C72" s="280" t="s">
        <v>62</v>
      </c>
      <c r="D72" s="236" t="n">
        <v>1</v>
      </c>
      <c r="E72" s="236" t="n">
        <v>778</v>
      </c>
      <c r="F72" s="236"/>
      <c r="G72" s="236"/>
      <c r="H72" s="236"/>
      <c r="I72" s="236"/>
      <c r="J72" s="236"/>
      <c r="K72" s="236"/>
      <c r="L72" s="236"/>
      <c r="M72" s="236"/>
      <c r="N72" s="236"/>
      <c r="O72" s="236"/>
      <c r="P72" s="236" t="n">
        <v>1</v>
      </c>
      <c r="Q72" s="236" t="n">
        <f aca="false">E72</f>
        <v>778</v>
      </c>
      <c r="R72" s="236"/>
      <c r="S72" s="233"/>
    </row>
    <row r="73" s="238" customFormat="true" ht="13.5" hidden="false" customHeight="true" outlineLevel="0" collapsed="false">
      <c r="A73" s="341"/>
      <c r="B73" s="231"/>
      <c r="C73" s="280" t="s">
        <v>62</v>
      </c>
      <c r="D73" s="236" t="n">
        <v>1</v>
      </c>
      <c r="E73" s="236" t="n">
        <v>1538</v>
      </c>
      <c r="F73" s="236"/>
      <c r="G73" s="236"/>
      <c r="H73" s="236"/>
      <c r="I73" s="236"/>
      <c r="J73" s="236"/>
      <c r="K73" s="236"/>
      <c r="L73" s="236"/>
      <c r="M73" s="236"/>
      <c r="N73" s="236"/>
      <c r="O73" s="236"/>
      <c r="P73" s="236" t="n">
        <v>1</v>
      </c>
      <c r="Q73" s="236" t="n">
        <f aca="false">E73</f>
        <v>1538</v>
      </c>
      <c r="R73" s="236"/>
      <c r="S73" s="233"/>
    </row>
    <row r="74" s="238" customFormat="true" ht="13.5" hidden="false" customHeight="true" outlineLevel="0" collapsed="false">
      <c r="A74" s="341"/>
      <c r="B74" s="231"/>
      <c r="C74" s="280" t="s">
        <v>62</v>
      </c>
      <c r="D74" s="236" t="n">
        <v>1</v>
      </c>
      <c r="E74" s="236" t="n">
        <v>5673</v>
      </c>
      <c r="F74" s="236"/>
      <c r="G74" s="236"/>
      <c r="H74" s="236"/>
      <c r="I74" s="236"/>
      <c r="J74" s="236"/>
      <c r="K74" s="236"/>
      <c r="L74" s="236"/>
      <c r="M74" s="236"/>
      <c r="N74" s="236"/>
      <c r="O74" s="236"/>
      <c r="P74" s="236" t="n">
        <v>1</v>
      </c>
      <c r="Q74" s="236" t="n">
        <f aca="false">E74</f>
        <v>5673</v>
      </c>
      <c r="R74" s="236"/>
      <c r="S74" s="233"/>
    </row>
    <row r="75" s="238" customFormat="true" ht="13.5" hidden="false" customHeight="true" outlineLevel="0" collapsed="false">
      <c r="A75" s="341"/>
      <c r="B75" s="231"/>
      <c r="C75" s="280" t="s">
        <v>62</v>
      </c>
      <c r="D75" s="236" t="n">
        <v>1</v>
      </c>
      <c r="E75" s="236" t="n">
        <v>13371</v>
      </c>
      <c r="F75" s="236"/>
      <c r="G75" s="236"/>
      <c r="H75" s="236"/>
      <c r="I75" s="236"/>
      <c r="J75" s="236"/>
      <c r="K75" s="236"/>
      <c r="L75" s="236"/>
      <c r="M75" s="236"/>
      <c r="N75" s="236"/>
      <c r="O75" s="236"/>
      <c r="P75" s="236" t="n">
        <v>1</v>
      </c>
      <c r="Q75" s="236" t="n">
        <f aca="false">E75</f>
        <v>13371</v>
      </c>
      <c r="R75" s="236"/>
      <c r="S75" s="233"/>
    </row>
    <row r="76" s="238" customFormat="true" ht="13.5" hidden="false" customHeight="true" outlineLevel="0" collapsed="false">
      <c r="A76" s="341"/>
      <c r="B76" s="231"/>
      <c r="C76" s="280" t="s">
        <v>62</v>
      </c>
      <c r="D76" s="236" t="n">
        <v>1</v>
      </c>
      <c r="E76" s="236" t="n">
        <v>15069</v>
      </c>
      <c r="F76" s="236"/>
      <c r="G76" s="236"/>
      <c r="H76" s="236"/>
      <c r="I76" s="236"/>
      <c r="J76" s="236"/>
      <c r="K76" s="236"/>
      <c r="L76" s="236"/>
      <c r="M76" s="236"/>
      <c r="N76" s="236"/>
      <c r="O76" s="236"/>
      <c r="P76" s="236" t="n">
        <v>1</v>
      </c>
      <c r="Q76" s="236" t="n">
        <f aca="false">E76</f>
        <v>15069</v>
      </c>
      <c r="R76" s="236"/>
      <c r="S76" s="233"/>
    </row>
    <row r="77" s="238" customFormat="true" ht="13.5" hidden="false" customHeight="true" outlineLevel="0" collapsed="false">
      <c r="A77" s="341"/>
      <c r="B77" s="231"/>
      <c r="C77" s="342" t="s">
        <v>62</v>
      </c>
      <c r="D77" s="243" t="n">
        <v>1</v>
      </c>
      <c r="E77" s="243" t="n">
        <v>765</v>
      </c>
      <c r="F77" s="243"/>
      <c r="G77" s="243"/>
      <c r="H77" s="243"/>
      <c r="I77" s="243"/>
      <c r="J77" s="243"/>
      <c r="K77" s="243"/>
      <c r="L77" s="243"/>
      <c r="M77" s="243"/>
      <c r="N77" s="243"/>
      <c r="O77" s="243"/>
      <c r="P77" s="243" t="n">
        <v>1</v>
      </c>
      <c r="Q77" s="243" t="n">
        <f aca="false">E77</f>
        <v>765</v>
      </c>
      <c r="R77" s="243"/>
      <c r="S77" s="240"/>
      <c r="T77" s="256"/>
    </row>
    <row r="78" s="238" customFormat="true" ht="13.5" hidden="false" customHeight="true" outlineLevel="0" collapsed="false">
      <c r="A78" s="341"/>
      <c r="B78" s="231"/>
      <c r="C78" s="343" t="s">
        <v>297</v>
      </c>
      <c r="D78" s="335" t="n">
        <f aca="false">SUM(D65:D77)</f>
        <v>13</v>
      </c>
      <c r="E78" s="249" t="n">
        <f aca="false">SUM(E65:E77)</f>
        <v>131639</v>
      </c>
      <c r="F78" s="249"/>
      <c r="G78" s="335"/>
      <c r="H78" s="249"/>
      <c r="I78" s="249"/>
      <c r="J78" s="335"/>
      <c r="K78" s="249"/>
      <c r="L78" s="249"/>
      <c r="M78" s="335"/>
      <c r="N78" s="249"/>
      <c r="O78" s="249"/>
      <c r="P78" s="335" t="n">
        <f aca="false">SUM(P65:P77)</f>
        <v>13</v>
      </c>
      <c r="Q78" s="249" t="n">
        <f aca="false">SUM(Q65:Q77)</f>
        <v>131639</v>
      </c>
      <c r="R78" s="249"/>
      <c r="S78" s="237"/>
      <c r="T78" s="256"/>
    </row>
    <row r="79" s="268" customFormat="true" ht="16.5" hidden="false" customHeight="true" outlineLevel="0" collapsed="false">
      <c r="A79" s="82" t="s">
        <v>305</v>
      </c>
      <c r="B79" s="336"/>
      <c r="C79" s="126"/>
      <c r="D79" s="127"/>
      <c r="E79" s="337"/>
      <c r="F79" s="337"/>
      <c r="G79" s="338"/>
      <c r="H79" s="339"/>
      <c r="I79" s="339"/>
      <c r="J79" s="338"/>
      <c r="K79" s="339"/>
      <c r="L79" s="339"/>
      <c r="M79" s="338"/>
      <c r="N79" s="339"/>
      <c r="O79" s="339"/>
      <c r="P79" s="340"/>
      <c r="Q79" s="344"/>
      <c r="R79" s="344"/>
      <c r="S79" s="84"/>
    </row>
    <row r="80" s="238" customFormat="true" ht="15" hidden="false" customHeight="true" outlineLevel="0" collapsed="false">
      <c r="A80" s="250" t="s">
        <v>306</v>
      </c>
      <c r="B80" s="232" t="s">
        <v>154</v>
      </c>
      <c r="C80" s="261" t="s">
        <v>62</v>
      </c>
      <c r="D80" s="236"/>
      <c r="E80" s="311"/>
      <c r="F80" s="311"/>
      <c r="G80" s="235"/>
      <c r="H80" s="310"/>
      <c r="I80" s="310"/>
      <c r="J80" s="236" t="n">
        <v>1</v>
      </c>
      <c r="K80" s="311" t="n">
        <v>142298</v>
      </c>
      <c r="L80" s="311"/>
      <c r="M80" s="235"/>
      <c r="N80" s="310"/>
      <c r="O80" s="310"/>
      <c r="P80" s="236" t="n">
        <v>1</v>
      </c>
      <c r="Q80" s="311" t="n">
        <f aca="false">K80</f>
        <v>142298</v>
      </c>
      <c r="R80" s="311"/>
      <c r="S80" s="233"/>
    </row>
    <row r="81" s="238" customFormat="true" ht="25.5" hidden="false" customHeight="true" outlineLevel="0" collapsed="false">
      <c r="A81" s="345" t="s">
        <v>307</v>
      </c>
      <c r="B81" s="346" t="s">
        <v>308</v>
      </c>
      <c r="C81" s="347" t="s">
        <v>62</v>
      </c>
      <c r="D81" s="321" t="n">
        <v>1</v>
      </c>
      <c r="E81" s="348" t="n">
        <v>538083</v>
      </c>
      <c r="F81" s="348"/>
      <c r="G81" s="322"/>
      <c r="H81" s="323"/>
      <c r="I81" s="323"/>
      <c r="J81" s="322"/>
      <c r="K81" s="348"/>
      <c r="L81" s="348"/>
      <c r="M81" s="322"/>
      <c r="N81" s="331"/>
      <c r="O81" s="331"/>
      <c r="P81" s="332" t="n">
        <v>1</v>
      </c>
      <c r="Q81" s="349" t="n">
        <f aca="false">E81</f>
        <v>538083</v>
      </c>
      <c r="R81" s="349"/>
      <c r="S81" s="350"/>
    </row>
    <row r="82" s="238" customFormat="true" ht="25.5" hidden="false" customHeight="true" outlineLevel="0" collapsed="false">
      <c r="A82" s="250" t="s">
        <v>309</v>
      </c>
      <c r="B82" s="232" t="s">
        <v>148</v>
      </c>
      <c r="C82" s="261" t="s">
        <v>62</v>
      </c>
      <c r="D82" s="236" t="n">
        <v>14</v>
      </c>
      <c r="E82" s="311" t="n">
        <v>216793</v>
      </c>
      <c r="F82" s="311"/>
      <c r="G82" s="235"/>
      <c r="H82" s="310"/>
      <c r="I82" s="310"/>
      <c r="J82" s="235"/>
      <c r="K82" s="311"/>
      <c r="L82" s="311"/>
      <c r="M82" s="235"/>
      <c r="N82" s="310"/>
      <c r="O82" s="310"/>
      <c r="P82" s="236" t="n">
        <v>14</v>
      </c>
      <c r="Q82" s="311" t="n">
        <f aca="false">E82</f>
        <v>216793</v>
      </c>
      <c r="R82" s="311"/>
      <c r="S82" s="258" t="s">
        <v>68</v>
      </c>
    </row>
    <row r="83" customFormat="false" ht="16.5" hidden="false" customHeight="true" outlineLevel="0" collapsed="false">
      <c r="A83" s="351" t="s">
        <v>310</v>
      </c>
      <c r="B83" s="352"/>
      <c r="C83" s="126"/>
      <c r="D83" s="127"/>
      <c r="E83" s="127"/>
      <c r="F83" s="127"/>
      <c r="G83" s="130"/>
      <c r="H83" s="130"/>
      <c r="I83" s="130"/>
      <c r="J83" s="130"/>
      <c r="K83" s="130"/>
      <c r="L83" s="130"/>
      <c r="M83" s="130"/>
      <c r="N83" s="130"/>
      <c r="O83" s="130"/>
      <c r="P83" s="340"/>
      <c r="Q83" s="130"/>
      <c r="R83" s="130"/>
      <c r="S83" s="84"/>
    </row>
    <row r="84" s="238" customFormat="true" ht="15" hidden="false" customHeight="true" outlineLevel="0" collapsed="false">
      <c r="A84" s="250" t="s">
        <v>311</v>
      </c>
      <c r="B84" s="232" t="s">
        <v>90</v>
      </c>
      <c r="C84" s="267" t="s">
        <v>62</v>
      </c>
      <c r="D84" s="249" t="n">
        <v>1</v>
      </c>
      <c r="E84" s="249" t="n">
        <v>200000</v>
      </c>
      <c r="F84" s="249"/>
      <c r="G84" s="249"/>
      <c r="H84" s="249"/>
      <c r="I84" s="249"/>
      <c r="J84" s="249"/>
      <c r="K84" s="249"/>
      <c r="L84" s="249"/>
      <c r="M84" s="249"/>
      <c r="N84" s="249"/>
      <c r="O84" s="249"/>
      <c r="P84" s="249" t="n">
        <v>1</v>
      </c>
      <c r="Q84" s="249" t="n">
        <f aca="false">E84</f>
        <v>200000</v>
      </c>
      <c r="R84" s="249"/>
      <c r="S84" s="246"/>
    </row>
    <row r="85" s="238" customFormat="true" ht="15" hidden="false" customHeight="true" outlineLevel="0" collapsed="false">
      <c r="A85" s="230" t="s">
        <v>311</v>
      </c>
      <c r="B85" s="231" t="s">
        <v>312</v>
      </c>
      <c r="C85" s="261" t="s">
        <v>62</v>
      </c>
      <c r="D85" s="236" t="n">
        <v>1</v>
      </c>
      <c r="E85" s="236" t="n">
        <v>152844</v>
      </c>
      <c r="F85" s="236"/>
      <c r="G85" s="236"/>
      <c r="H85" s="236"/>
      <c r="I85" s="236"/>
      <c r="J85" s="236"/>
      <c r="K85" s="236"/>
      <c r="L85" s="236"/>
      <c r="M85" s="236"/>
      <c r="N85" s="236"/>
      <c r="O85" s="236"/>
      <c r="P85" s="236" t="n">
        <v>1</v>
      </c>
      <c r="Q85" s="236" t="n">
        <f aca="false">E85</f>
        <v>152844</v>
      </c>
      <c r="R85" s="236"/>
      <c r="S85" s="233"/>
    </row>
    <row r="86" s="238" customFormat="true" ht="15" hidden="false" customHeight="true" outlineLevel="0" collapsed="false">
      <c r="A86" s="230" t="s">
        <v>311</v>
      </c>
      <c r="B86" s="231" t="s">
        <v>75</v>
      </c>
      <c r="C86" s="261" t="s">
        <v>62</v>
      </c>
      <c r="D86" s="236" t="n">
        <v>1</v>
      </c>
      <c r="E86" s="236" t="n">
        <v>91829</v>
      </c>
      <c r="F86" s="236"/>
      <c r="G86" s="236"/>
      <c r="H86" s="236"/>
      <c r="I86" s="236"/>
      <c r="J86" s="236"/>
      <c r="K86" s="236"/>
      <c r="L86" s="236"/>
      <c r="M86" s="236"/>
      <c r="N86" s="236"/>
      <c r="O86" s="236"/>
      <c r="P86" s="236" t="n">
        <v>1</v>
      </c>
      <c r="Q86" s="236" t="n">
        <f aca="false">E86</f>
        <v>91829</v>
      </c>
      <c r="R86" s="236"/>
      <c r="S86" s="233"/>
    </row>
    <row r="87" s="238" customFormat="true" ht="13.5" hidden="false" customHeight="true" outlineLevel="0" collapsed="false">
      <c r="A87" s="230" t="s">
        <v>311</v>
      </c>
      <c r="B87" s="231" t="s">
        <v>61</v>
      </c>
      <c r="C87" s="261" t="s">
        <v>62</v>
      </c>
      <c r="D87" s="236" t="n">
        <v>1</v>
      </c>
      <c r="E87" s="236" t="n">
        <v>99338</v>
      </c>
      <c r="F87" s="236"/>
      <c r="G87" s="236"/>
      <c r="H87" s="236"/>
      <c r="I87" s="236"/>
      <c r="J87" s="236"/>
      <c r="K87" s="236"/>
      <c r="L87" s="236"/>
      <c r="M87" s="236"/>
      <c r="N87" s="236"/>
      <c r="O87" s="236"/>
      <c r="P87" s="236" t="n">
        <v>1</v>
      </c>
      <c r="Q87" s="236" t="n">
        <f aca="false">E87</f>
        <v>99338</v>
      </c>
      <c r="R87" s="236"/>
      <c r="S87" s="233"/>
    </row>
    <row r="88" s="238" customFormat="true" ht="13.5" hidden="false" customHeight="true" outlineLevel="0" collapsed="false">
      <c r="A88" s="230"/>
      <c r="B88" s="231"/>
      <c r="C88" s="261" t="s">
        <v>62</v>
      </c>
      <c r="D88" s="236" t="n">
        <v>1</v>
      </c>
      <c r="E88" s="236" t="n">
        <v>57120</v>
      </c>
      <c r="F88" s="236"/>
      <c r="G88" s="236"/>
      <c r="H88" s="236"/>
      <c r="I88" s="236"/>
      <c r="J88" s="236"/>
      <c r="K88" s="236"/>
      <c r="L88" s="236"/>
      <c r="M88" s="236"/>
      <c r="N88" s="236"/>
      <c r="O88" s="236"/>
      <c r="P88" s="236" t="n">
        <v>1</v>
      </c>
      <c r="Q88" s="236" t="n">
        <f aca="false">E88</f>
        <v>57120</v>
      </c>
      <c r="R88" s="236"/>
      <c r="S88" s="233"/>
    </row>
    <row r="89" s="238" customFormat="true" ht="13.5" hidden="false" customHeight="true" outlineLevel="0" collapsed="false">
      <c r="A89" s="230"/>
      <c r="B89" s="231"/>
      <c r="C89" s="261" t="s">
        <v>62</v>
      </c>
      <c r="D89" s="236" t="n">
        <v>1</v>
      </c>
      <c r="E89" s="236" t="n">
        <v>23309</v>
      </c>
      <c r="F89" s="236"/>
      <c r="G89" s="236"/>
      <c r="H89" s="236"/>
      <c r="I89" s="236"/>
      <c r="J89" s="236"/>
      <c r="K89" s="236"/>
      <c r="L89" s="236"/>
      <c r="M89" s="236"/>
      <c r="N89" s="236"/>
      <c r="O89" s="236"/>
      <c r="P89" s="236" t="n">
        <v>1</v>
      </c>
      <c r="Q89" s="236" t="n">
        <f aca="false">E89</f>
        <v>23309</v>
      </c>
      <c r="R89" s="236"/>
      <c r="S89" s="233"/>
    </row>
    <row r="90" s="238" customFormat="true" ht="13.5" hidden="false" customHeight="true" outlineLevel="0" collapsed="false">
      <c r="A90" s="230"/>
      <c r="B90" s="231"/>
      <c r="C90" s="262" t="s">
        <v>62</v>
      </c>
      <c r="D90" s="243" t="n">
        <v>1</v>
      </c>
      <c r="E90" s="243" t="n">
        <v>15943</v>
      </c>
      <c r="F90" s="243"/>
      <c r="G90" s="243"/>
      <c r="H90" s="243"/>
      <c r="I90" s="243"/>
      <c r="J90" s="243"/>
      <c r="K90" s="243"/>
      <c r="L90" s="243"/>
      <c r="M90" s="243"/>
      <c r="N90" s="243"/>
      <c r="O90" s="243"/>
      <c r="P90" s="243" t="n">
        <v>1</v>
      </c>
      <c r="Q90" s="243" t="n">
        <f aca="false">E90</f>
        <v>15943</v>
      </c>
      <c r="R90" s="243"/>
      <c r="S90" s="240"/>
      <c r="T90" s="256"/>
    </row>
    <row r="91" s="238" customFormat="true" ht="13.5" hidden="false" customHeight="true" outlineLevel="0" collapsed="false">
      <c r="A91" s="230"/>
      <c r="B91" s="231"/>
      <c r="C91" s="267" t="s">
        <v>297</v>
      </c>
      <c r="D91" s="249" t="n">
        <f aca="false">SUM(D87:D90)</f>
        <v>4</v>
      </c>
      <c r="E91" s="249" t="n">
        <f aca="false">SUM(E87:E90)</f>
        <v>195710</v>
      </c>
      <c r="F91" s="249"/>
      <c r="G91" s="249"/>
      <c r="H91" s="249"/>
      <c r="I91" s="249"/>
      <c r="J91" s="249"/>
      <c r="K91" s="249"/>
      <c r="L91" s="249"/>
      <c r="M91" s="249"/>
      <c r="N91" s="249"/>
      <c r="O91" s="249"/>
      <c r="P91" s="249" t="n">
        <f aca="false">SUM(P87:P90)</f>
        <v>4</v>
      </c>
      <c r="Q91" s="249" t="n">
        <f aca="false">SUM(Q87:Q90)</f>
        <v>195710</v>
      </c>
      <c r="R91" s="249"/>
      <c r="S91" s="246"/>
      <c r="T91" s="256"/>
    </row>
    <row r="92" s="238" customFormat="true" ht="15" hidden="false" customHeight="true" outlineLevel="0" collapsed="false">
      <c r="A92" s="250" t="s">
        <v>313</v>
      </c>
      <c r="B92" s="261" t="s">
        <v>161</v>
      </c>
      <c r="C92" s="261" t="s">
        <v>62</v>
      </c>
      <c r="D92" s="236" t="n">
        <v>1</v>
      </c>
      <c r="E92" s="236" t="n">
        <v>114241</v>
      </c>
      <c r="F92" s="236"/>
      <c r="G92" s="236"/>
      <c r="H92" s="236"/>
      <c r="I92" s="236"/>
      <c r="J92" s="236"/>
      <c r="K92" s="236"/>
      <c r="L92" s="236"/>
      <c r="M92" s="236"/>
      <c r="N92" s="236"/>
      <c r="O92" s="236"/>
      <c r="P92" s="236" t="n">
        <v>1</v>
      </c>
      <c r="Q92" s="236" t="n">
        <f aca="false">E92</f>
        <v>114241</v>
      </c>
      <c r="R92" s="236"/>
      <c r="S92" s="234"/>
      <c r="V92" s="353"/>
    </row>
    <row r="93" s="268" customFormat="true" ht="16.5" hidden="false" customHeight="true" outlineLevel="0" collapsed="false">
      <c r="A93" s="82" t="s">
        <v>314</v>
      </c>
      <c r="B93" s="125"/>
      <c r="C93" s="126"/>
      <c r="D93" s="127"/>
      <c r="E93" s="127"/>
      <c r="F93" s="127"/>
      <c r="G93" s="130"/>
      <c r="H93" s="130"/>
      <c r="I93" s="130"/>
      <c r="J93" s="130"/>
      <c r="K93" s="130"/>
      <c r="L93" s="130"/>
      <c r="M93" s="130"/>
      <c r="N93" s="130"/>
      <c r="O93" s="130"/>
      <c r="P93" s="340"/>
      <c r="Q93" s="130"/>
      <c r="R93" s="130"/>
      <c r="S93" s="84"/>
    </row>
    <row r="94" s="238" customFormat="true" ht="24" hidden="false" customHeight="true" outlineLevel="0" collapsed="false">
      <c r="A94" s="354" t="s">
        <v>315</v>
      </c>
      <c r="B94" s="355" t="s">
        <v>65</v>
      </c>
      <c r="C94" s="267" t="s">
        <v>62</v>
      </c>
      <c r="D94" s="249" t="n">
        <v>1</v>
      </c>
      <c r="E94" s="249" t="n">
        <v>100422</v>
      </c>
      <c r="F94" s="249"/>
      <c r="G94" s="249"/>
      <c r="H94" s="249"/>
      <c r="I94" s="249"/>
      <c r="J94" s="249"/>
      <c r="K94" s="249"/>
      <c r="L94" s="249"/>
      <c r="M94" s="249"/>
      <c r="N94" s="249"/>
      <c r="O94" s="249"/>
      <c r="P94" s="249" t="n">
        <v>1</v>
      </c>
      <c r="Q94" s="249" t="n">
        <f aca="false">E94</f>
        <v>100422</v>
      </c>
      <c r="R94" s="249"/>
      <c r="S94" s="246"/>
    </row>
    <row r="95" s="238" customFormat="true" ht="24" hidden="false" customHeight="true" outlineLevel="0" collapsed="false">
      <c r="A95" s="250" t="s">
        <v>315</v>
      </c>
      <c r="B95" s="346" t="s">
        <v>316</v>
      </c>
      <c r="C95" s="261" t="s">
        <v>62</v>
      </c>
      <c r="D95" s="236" t="n">
        <v>1</v>
      </c>
      <c r="E95" s="236" t="n">
        <v>2169025</v>
      </c>
      <c r="F95" s="236"/>
      <c r="G95" s="236"/>
      <c r="H95" s="236"/>
      <c r="I95" s="236"/>
      <c r="J95" s="236"/>
      <c r="K95" s="236"/>
      <c r="L95" s="236"/>
      <c r="M95" s="236"/>
      <c r="N95" s="236"/>
      <c r="O95" s="236"/>
      <c r="P95" s="236" t="n">
        <v>1</v>
      </c>
      <c r="Q95" s="236" t="n">
        <f aca="false">E95</f>
        <v>2169025</v>
      </c>
      <c r="R95" s="236"/>
      <c r="S95" s="258" t="s">
        <v>68</v>
      </c>
    </row>
    <row r="96" s="238" customFormat="true" ht="16.5" hidden="false" customHeight="true" outlineLevel="0" collapsed="false">
      <c r="A96" s="230" t="s">
        <v>317</v>
      </c>
      <c r="B96" s="231" t="s">
        <v>188</v>
      </c>
      <c r="C96" s="261" t="s">
        <v>62</v>
      </c>
      <c r="D96" s="236" t="n">
        <v>1</v>
      </c>
      <c r="E96" s="236" t="n">
        <v>3735</v>
      </c>
      <c r="F96" s="236"/>
      <c r="G96" s="236"/>
      <c r="H96" s="236"/>
      <c r="I96" s="236"/>
      <c r="J96" s="236"/>
      <c r="K96" s="236"/>
      <c r="L96" s="236"/>
      <c r="M96" s="236"/>
      <c r="N96" s="236"/>
      <c r="O96" s="236"/>
      <c r="P96" s="236" t="n">
        <v>1</v>
      </c>
      <c r="Q96" s="236" t="n">
        <f aca="false">E96</f>
        <v>3735</v>
      </c>
      <c r="R96" s="236"/>
      <c r="S96" s="258"/>
    </row>
    <row r="97" s="238" customFormat="true" ht="16.5" hidden="false" customHeight="true" outlineLevel="0" collapsed="false">
      <c r="A97" s="230"/>
      <c r="B97" s="231"/>
      <c r="C97" s="261" t="s">
        <v>62</v>
      </c>
      <c r="D97" s="236" t="n">
        <v>1</v>
      </c>
      <c r="E97" s="236" t="n">
        <v>2833</v>
      </c>
      <c r="F97" s="236"/>
      <c r="G97" s="236"/>
      <c r="H97" s="236"/>
      <c r="I97" s="236"/>
      <c r="J97" s="236"/>
      <c r="K97" s="236"/>
      <c r="L97" s="236"/>
      <c r="M97" s="236"/>
      <c r="N97" s="236"/>
      <c r="O97" s="236"/>
      <c r="P97" s="236" t="n">
        <v>1</v>
      </c>
      <c r="Q97" s="236" t="n">
        <f aca="false">E97</f>
        <v>2833</v>
      </c>
      <c r="R97" s="236"/>
      <c r="S97" s="258"/>
    </row>
    <row r="98" s="238" customFormat="true" ht="16.5" hidden="false" customHeight="true" outlineLevel="0" collapsed="false">
      <c r="A98" s="230"/>
      <c r="B98" s="231"/>
      <c r="C98" s="261" t="s">
        <v>62</v>
      </c>
      <c r="D98" s="236" t="n">
        <v>1</v>
      </c>
      <c r="E98" s="236" t="n">
        <v>7191</v>
      </c>
      <c r="F98" s="236"/>
      <c r="G98" s="236"/>
      <c r="H98" s="236"/>
      <c r="I98" s="236"/>
      <c r="J98" s="236"/>
      <c r="K98" s="236"/>
      <c r="L98" s="236"/>
      <c r="M98" s="236"/>
      <c r="N98" s="236"/>
      <c r="O98" s="236"/>
      <c r="P98" s="236" t="n">
        <v>1</v>
      </c>
      <c r="Q98" s="236" t="n">
        <f aca="false">E98</f>
        <v>7191</v>
      </c>
      <c r="R98" s="236"/>
      <c r="S98" s="258"/>
    </row>
    <row r="99" s="238" customFormat="true" ht="16.5" hidden="false" customHeight="true" outlineLevel="0" collapsed="false">
      <c r="A99" s="230"/>
      <c r="B99" s="231"/>
      <c r="C99" s="261" t="s">
        <v>62</v>
      </c>
      <c r="D99" s="236" t="n">
        <v>1</v>
      </c>
      <c r="E99" s="236" t="n">
        <v>14063</v>
      </c>
      <c r="F99" s="236"/>
      <c r="G99" s="236"/>
      <c r="H99" s="236"/>
      <c r="I99" s="236"/>
      <c r="J99" s="236"/>
      <c r="K99" s="236"/>
      <c r="L99" s="236"/>
      <c r="M99" s="236"/>
      <c r="N99" s="236"/>
      <c r="O99" s="236"/>
      <c r="P99" s="236" t="n">
        <v>1</v>
      </c>
      <c r="Q99" s="236" t="n">
        <f aca="false">E99</f>
        <v>14063</v>
      </c>
      <c r="R99" s="236"/>
      <c r="S99" s="258"/>
    </row>
    <row r="100" s="238" customFormat="true" ht="16.5" hidden="false" customHeight="true" outlineLevel="0" collapsed="false">
      <c r="A100" s="230"/>
      <c r="B100" s="231"/>
      <c r="C100" s="261" t="s">
        <v>62</v>
      </c>
      <c r="D100" s="236" t="n">
        <v>1</v>
      </c>
      <c r="E100" s="236" t="n">
        <v>46927</v>
      </c>
      <c r="F100" s="236"/>
      <c r="G100" s="236"/>
      <c r="H100" s="236"/>
      <c r="I100" s="236"/>
      <c r="J100" s="236"/>
      <c r="K100" s="236"/>
      <c r="L100" s="236"/>
      <c r="M100" s="236"/>
      <c r="N100" s="236"/>
      <c r="O100" s="236"/>
      <c r="P100" s="236" t="n">
        <v>1</v>
      </c>
      <c r="Q100" s="236" t="n">
        <f aca="false">E100</f>
        <v>46927</v>
      </c>
      <c r="R100" s="236"/>
      <c r="S100" s="258"/>
    </row>
    <row r="101" s="238" customFormat="true" ht="16.5" hidden="false" customHeight="true" outlineLevel="0" collapsed="false">
      <c r="A101" s="230"/>
      <c r="B101" s="231"/>
      <c r="C101" s="261" t="s">
        <v>62</v>
      </c>
      <c r="D101" s="236" t="n">
        <v>1</v>
      </c>
      <c r="E101" s="236" t="n">
        <v>11221</v>
      </c>
      <c r="F101" s="236"/>
      <c r="G101" s="236"/>
      <c r="H101" s="236"/>
      <c r="I101" s="236"/>
      <c r="J101" s="236"/>
      <c r="K101" s="236"/>
      <c r="L101" s="236"/>
      <c r="M101" s="236"/>
      <c r="N101" s="236"/>
      <c r="O101" s="236"/>
      <c r="P101" s="236" t="n">
        <v>1</v>
      </c>
      <c r="Q101" s="236" t="n">
        <f aca="false">E101</f>
        <v>11221</v>
      </c>
      <c r="R101" s="236"/>
      <c r="S101" s="258"/>
    </row>
    <row r="102" s="238" customFormat="true" ht="16.5" hidden="false" customHeight="true" outlineLevel="0" collapsed="false">
      <c r="A102" s="230"/>
      <c r="B102" s="231"/>
      <c r="C102" s="261" t="s">
        <v>62</v>
      </c>
      <c r="D102" s="236" t="n">
        <v>1</v>
      </c>
      <c r="E102" s="236" t="n">
        <v>2108</v>
      </c>
      <c r="F102" s="236"/>
      <c r="G102" s="236"/>
      <c r="H102" s="236"/>
      <c r="I102" s="236"/>
      <c r="J102" s="236"/>
      <c r="K102" s="236"/>
      <c r="L102" s="236"/>
      <c r="M102" s="236"/>
      <c r="N102" s="236"/>
      <c r="O102" s="236"/>
      <c r="P102" s="236" t="n">
        <v>1</v>
      </c>
      <c r="Q102" s="236" t="n">
        <f aca="false">E102</f>
        <v>2108</v>
      </c>
      <c r="R102" s="236"/>
      <c r="S102" s="258"/>
    </row>
    <row r="103" s="238" customFormat="true" ht="16.5" hidden="false" customHeight="true" outlineLevel="0" collapsed="false">
      <c r="A103" s="230"/>
      <c r="B103" s="231"/>
      <c r="C103" s="261" t="s">
        <v>62</v>
      </c>
      <c r="D103" s="236" t="n">
        <v>1</v>
      </c>
      <c r="E103" s="236" t="n">
        <v>79</v>
      </c>
      <c r="F103" s="236"/>
      <c r="G103" s="236"/>
      <c r="H103" s="236"/>
      <c r="I103" s="236"/>
      <c r="J103" s="236"/>
      <c r="K103" s="236"/>
      <c r="L103" s="236"/>
      <c r="M103" s="236"/>
      <c r="N103" s="236"/>
      <c r="O103" s="236"/>
      <c r="P103" s="236" t="n">
        <v>1</v>
      </c>
      <c r="Q103" s="236" t="n">
        <f aca="false">E103</f>
        <v>79</v>
      </c>
      <c r="R103" s="236"/>
      <c r="S103" s="258"/>
    </row>
    <row r="104" s="238" customFormat="true" ht="16.5" hidden="false" customHeight="true" outlineLevel="0" collapsed="false">
      <c r="A104" s="230"/>
      <c r="B104" s="231"/>
      <c r="C104" s="261" t="s">
        <v>62</v>
      </c>
      <c r="D104" s="236" t="n">
        <v>1</v>
      </c>
      <c r="E104" s="236" t="n">
        <v>8097</v>
      </c>
      <c r="F104" s="236"/>
      <c r="G104" s="236"/>
      <c r="H104" s="236"/>
      <c r="I104" s="236"/>
      <c r="J104" s="236"/>
      <c r="K104" s="236"/>
      <c r="L104" s="236"/>
      <c r="M104" s="236"/>
      <c r="N104" s="236"/>
      <c r="O104" s="236"/>
      <c r="P104" s="236" t="n">
        <v>1</v>
      </c>
      <c r="Q104" s="236" t="n">
        <f aca="false">E104</f>
        <v>8097</v>
      </c>
      <c r="R104" s="236"/>
      <c r="S104" s="258"/>
    </row>
    <row r="105" s="238" customFormat="true" ht="16.5" hidden="false" customHeight="true" outlineLevel="0" collapsed="false">
      <c r="A105" s="230"/>
      <c r="B105" s="231"/>
      <c r="C105" s="261" t="s">
        <v>62</v>
      </c>
      <c r="D105" s="236" t="n">
        <v>1</v>
      </c>
      <c r="E105" s="236" t="n">
        <v>22061</v>
      </c>
      <c r="F105" s="236"/>
      <c r="G105" s="236"/>
      <c r="H105" s="236"/>
      <c r="I105" s="236"/>
      <c r="J105" s="236"/>
      <c r="K105" s="236"/>
      <c r="L105" s="236"/>
      <c r="M105" s="236"/>
      <c r="N105" s="236"/>
      <c r="O105" s="236"/>
      <c r="P105" s="236" t="n">
        <v>1</v>
      </c>
      <c r="Q105" s="236" t="n">
        <f aca="false">E105</f>
        <v>22061</v>
      </c>
      <c r="R105" s="236"/>
      <c r="S105" s="258"/>
    </row>
    <row r="106" s="238" customFormat="true" ht="16.5" hidden="false" customHeight="true" outlineLevel="0" collapsed="false">
      <c r="A106" s="230"/>
      <c r="B106" s="231"/>
      <c r="C106" s="261" t="s">
        <v>62</v>
      </c>
      <c r="D106" s="236" t="n">
        <v>1</v>
      </c>
      <c r="E106" s="236" t="n">
        <v>7281</v>
      </c>
      <c r="F106" s="236"/>
      <c r="G106" s="236"/>
      <c r="H106" s="236"/>
      <c r="I106" s="236"/>
      <c r="J106" s="236"/>
      <c r="K106" s="236"/>
      <c r="L106" s="236"/>
      <c r="M106" s="236"/>
      <c r="N106" s="236"/>
      <c r="O106" s="236"/>
      <c r="P106" s="236" t="n">
        <v>1</v>
      </c>
      <c r="Q106" s="236" t="n">
        <f aca="false">E106</f>
        <v>7281</v>
      </c>
      <c r="R106" s="236"/>
      <c r="S106" s="258"/>
    </row>
    <row r="107" s="238" customFormat="true" ht="16.5" hidden="false" customHeight="true" outlineLevel="0" collapsed="false">
      <c r="A107" s="230"/>
      <c r="B107" s="231"/>
      <c r="C107" s="261" t="s">
        <v>62</v>
      </c>
      <c r="D107" s="236" t="n">
        <v>1</v>
      </c>
      <c r="E107" s="236" t="n">
        <v>37323</v>
      </c>
      <c r="F107" s="236"/>
      <c r="G107" s="236"/>
      <c r="H107" s="236"/>
      <c r="I107" s="236"/>
      <c r="J107" s="236"/>
      <c r="K107" s="236"/>
      <c r="L107" s="236"/>
      <c r="M107" s="236"/>
      <c r="N107" s="236"/>
      <c r="O107" s="236"/>
      <c r="P107" s="236" t="n">
        <v>1</v>
      </c>
      <c r="Q107" s="236" t="n">
        <f aca="false">E107</f>
        <v>37323</v>
      </c>
      <c r="R107" s="236"/>
      <c r="S107" s="258"/>
    </row>
    <row r="108" s="238" customFormat="true" ht="16.5" hidden="false" customHeight="true" outlineLevel="0" collapsed="false">
      <c r="A108" s="230"/>
      <c r="B108" s="231"/>
      <c r="C108" s="261" t="s">
        <v>62</v>
      </c>
      <c r="D108" s="236" t="n">
        <v>1</v>
      </c>
      <c r="E108" s="236" t="n">
        <v>815</v>
      </c>
      <c r="F108" s="236"/>
      <c r="G108" s="236"/>
      <c r="H108" s="236"/>
      <c r="I108" s="236"/>
      <c r="J108" s="236"/>
      <c r="K108" s="236"/>
      <c r="L108" s="236"/>
      <c r="M108" s="236"/>
      <c r="N108" s="236"/>
      <c r="O108" s="236"/>
      <c r="P108" s="236" t="n">
        <v>1</v>
      </c>
      <c r="Q108" s="236" t="n">
        <f aca="false">E108</f>
        <v>815</v>
      </c>
      <c r="R108" s="236"/>
      <c r="S108" s="258"/>
    </row>
    <row r="109" s="238" customFormat="true" ht="16.5" hidden="false" customHeight="true" outlineLevel="0" collapsed="false">
      <c r="A109" s="230"/>
      <c r="B109" s="231"/>
      <c r="C109" s="261" t="s">
        <v>62</v>
      </c>
      <c r="D109" s="236" t="n">
        <v>1</v>
      </c>
      <c r="E109" s="236" t="n">
        <v>2297</v>
      </c>
      <c r="F109" s="236"/>
      <c r="G109" s="236"/>
      <c r="H109" s="236"/>
      <c r="I109" s="236"/>
      <c r="J109" s="236"/>
      <c r="K109" s="236"/>
      <c r="L109" s="236"/>
      <c r="M109" s="236"/>
      <c r="N109" s="236"/>
      <c r="O109" s="236"/>
      <c r="P109" s="236" t="n">
        <v>1</v>
      </c>
      <c r="Q109" s="236" t="n">
        <f aca="false">E109</f>
        <v>2297</v>
      </c>
      <c r="R109" s="236"/>
      <c r="S109" s="258"/>
    </row>
    <row r="110" s="238" customFormat="true" ht="16.5" hidden="false" customHeight="true" outlineLevel="0" collapsed="false">
      <c r="A110" s="230"/>
      <c r="B110" s="231"/>
      <c r="C110" s="261" t="s">
        <v>62</v>
      </c>
      <c r="D110" s="236" t="n">
        <v>1</v>
      </c>
      <c r="E110" s="236" t="n">
        <v>1380</v>
      </c>
      <c r="F110" s="236"/>
      <c r="G110" s="236"/>
      <c r="H110" s="236"/>
      <c r="I110" s="236"/>
      <c r="J110" s="236"/>
      <c r="K110" s="236"/>
      <c r="L110" s="236"/>
      <c r="M110" s="236"/>
      <c r="N110" s="236"/>
      <c r="O110" s="236"/>
      <c r="P110" s="236" t="n">
        <v>1</v>
      </c>
      <c r="Q110" s="236" t="n">
        <f aca="false">E110</f>
        <v>1380</v>
      </c>
      <c r="R110" s="236"/>
      <c r="S110" s="258"/>
    </row>
    <row r="111" s="238" customFormat="true" ht="16.5" hidden="false" customHeight="true" outlineLevel="0" collapsed="false">
      <c r="A111" s="230"/>
      <c r="B111" s="231"/>
      <c r="C111" s="261" t="s">
        <v>62</v>
      </c>
      <c r="D111" s="236" t="n">
        <v>1</v>
      </c>
      <c r="E111" s="236" t="n">
        <v>23549</v>
      </c>
      <c r="F111" s="236"/>
      <c r="G111" s="236"/>
      <c r="H111" s="236"/>
      <c r="I111" s="236"/>
      <c r="J111" s="236"/>
      <c r="K111" s="236"/>
      <c r="L111" s="236"/>
      <c r="M111" s="236"/>
      <c r="N111" s="236"/>
      <c r="O111" s="236"/>
      <c r="P111" s="236" t="n">
        <v>1</v>
      </c>
      <c r="Q111" s="236" t="n">
        <f aca="false">E111</f>
        <v>23549</v>
      </c>
      <c r="R111" s="236"/>
      <c r="S111" s="258"/>
    </row>
    <row r="112" s="238" customFormat="true" ht="16.5" hidden="false" customHeight="true" outlineLevel="0" collapsed="false">
      <c r="A112" s="230"/>
      <c r="B112" s="231"/>
      <c r="C112" s="261" t="s">
        <v>62</v>
      </c>
      <c r="D112" s="236" t="n">
        <v>1</v>
      </c>
      <c r="E112" s="236" t="n">
        <v>2161</v>
      </c>
      <c r="F112" s="236"/>
      <c r="G112" s="236"/>
      <c r="H112" s="236"/>
      <c r="I112" s="236"/>
      <c r="J112" s="236"/>
      <c r="K112" s="236"/>
      <c r="L112" s="236"/>
      <c r="M112" s="236"/>
      <c r="N112" s="236"/>
      <c r="O112" s="236"/>
      <c r="P112" s="236" t="n">
        <v>1</v>
      </c>
      <c r="Q112" s="236" t="n">
        <f aca="false">E112</f>
        <v>2161</v>
      </c>
      <c r="R112" s="236"/>
      <c r="S112" s="258"/>
    </row>
    <row r="113" s="238" customFormat="true" ht="16.5" hidden="false" customHeight="true" outlineLevel="0" collapsed="false">
      <c r="A113" s="230"/>
      <c r="B113" s="231"/>
      <c r="C113" s="261" t="s">
        <v>62</v>
      </c>
      <c r="D113" s="236" t="n">
        <v>1</v>
      </c>
      <c r="E113" s="236" t="n">
        <v>4913</v>
      </c>
      <c r="F113" s="236"/>
      <c r="G113" s="236"/>
      <c r="H113" s="236"/>
      <c r="I113" s="236"/>
      <c r="J113" s="236"/>
      <c r="K113" s="236"/>
      <c r="L113" s="236"/>
      <c r="M113" s="236"/>
      <c r="N113" s="236"/>
      <c r="O113" s="236"/>
      <c r="P113" s="236" t="n">
        <v>1</v>
      </c>
      <c r="Q113" s="236" t="n">
        <f aca="false">E113</f>
        <v>4913</v>
      </c>
      <c r="R113" s="236"/>
      <c r="S113" s="258"/>
    </row>
    <row r="114" s="238" customFormat="true" ht="16.5" hidden="false" customHeight="true" outlineLevel="0" collapsed="false">
      <c r="A114" s="230"/>
      <c r="B114" s="231"/>
      <c r="C114" s="261" t="s">
        <v>62</v>
      </c>
      <c r="D114" s="236" t="n">
        <v>1</v>
      </c>
      <c r="E114" s="236" t="n">
        <v>19542</v>
      </c>
      <c r="F114" s="236"/>
      <c r="G114" s="236"/>
      <c r="H114" s="236"/>
      <c r="I114" s="236"/>
      <c r="J114" s="236"/>
      <c r="K114" s="236"/>
      <c r="L114" s="236"/>
      <c r="M114" s="236"/>
      <c r="N114" s="236"/>
      <c r="O114" s="236"/>
      <c r="P114" s="236" t="n">
        <v>1</v>
      </c>
      <c r="Q114" s="236" t="n">
        <f aca="false">E114</f>
        <v>19542</v>
      </c>
      <c r="R114" s="236"/>
      <c r="S114" s="258"/>
    </row>
    <row r="115" s="238" customFormat="true" ht="16.5" hidden="false" customHeight="true" outlineLevel="0" collapsed="false">
      <c r="A115" s="230"/>
      <c r="B115" s="231"/>
      <c r="C115" s="261" t="s">
        <v>62</v>
      </c>
      <c r="D115" s="236" t="n">
        <v>1</v>
      </c>
      <c r="E115" s="236" t="n">
        <v>9903</v>
      </c>
      <c r="F115" s="236"/>
      <c r="G115" s="236"/>
      <c r="H115" s="236"/>
      <c r="I115" s="236"/>
      <c r="J115" s="236"/>
      <c r="K115" s="236"/>
      <c r="L115" s="236"/>
      <c r="M115" s="236"/>
      <c r="N115" s="236"/>
      <c r="O115" s="236"/>
      <c r="P115" s="236" t="n">
        <v>1</v>
      </c>
      <c r="Q115" s="236" t="n">
        <f aca="false">E115</f>
        <v>9903</v>
      </c>
      <c r="R115" s="236"/>
      <c r="S115" s="258"/>
    </row>
    <row r="116" s="238" customFormat="true" ht="16.5" hidden="false" customHeight="true" outlineLevel="0" collapsed="false">
      <c r="A116" s="230"/>
      <c r="B116" s="231"/>
      <c r="C116" s="261" t="s">
        <v>62</v>
      </c>
      <c r="D116" s="236" t="n">
        <v>1</v>
      </c>
      <c r="E116" s="236" t="n">
        <v>10595</v>
      </c>
      <c r="F116" s="236"/>
      <c r="G116" s="236"/>
      <c r="H116" s="236"/>
      <c r="I116" s="236"/>
      <c r="J116" s="236"/>
      <c r="K116" s="236"/>
      <c r="L116" s="236"/>
      <c r="M116" s="236"/>
      <c r="N116" s="236"/>
      <c r="O116" s="236"/>
      <c r="P116" s="236" t="n">
        <v>1</v>
      </c>
      <c r="Q116" s="236" t="n">
        <f aca="false">E116</f>
        <v>10595</v>
      </c>
      <c r="R116" s="236"/>
      <c r="S116" s="258"/>
    </row>
    <row r="117" s="238" customFormat="true" ht="16.5" hidden="false" customHeight="true" outlineLevel="0" collapsed="false">
      <c r="A117" s="230"/>
      <c r="B117" s="231"/>
      <c r="C117" s="262" t="s">
        <v>62</v>
      </c>
      <c r="D117" s="243" t="n">
        <v>1</v>
      </c>
      <c r="E117" s="243" t="n">
        <v>8340</v>
      </c>
      <c r="F117" s="243"/>
      <c r="G117" s="243"/>
      <c r="H117" s="243"/>
      <c r="I117" s="243"/>
      <c r="J117" s="243"/>
      <c r="K117" s="243"/>
      <c r="L117" s="243"/>
      <c r="M117" s="243"/>
      <c r="N117" s="243"/>
      <c r="O117" s="243"/>
      <c r="P117" s="243" t="n">
        <v>1</v>
      </c>
      <c r="Q117" s="243" t="n">
        <f aca="false">E117</f>
        <v>8340</v>
      </c>
      <c r="R117" s="243"/>
      <c r="S117" s="263"/>
      <c r="T117" s="256"/>
    </row>
    <row r="118" s="238" customFormat="true" ht="16.5" hidden="false" customHeight="true" outlineLevel="0" collapsed="false">
      <c r="A118" s="230"/>
      <c r="B118" s="231"/>
      <c r="C118" s="267" t="s">
        <v>297</v>
      </c>
      <c r="D118" s="249" t="n">
        <f aca="false">SUM(D96:D117)</f>
        <v>22</v>
      </c>
      <c r="E118" s="249" t="n">
        <f aca="false">SUM(E96:E117)</f>
        <v>246414</v>
      </c>
      <c r="F118" s="249"/>
      <c r="G118" s="249"/>
      <c r="H118" s="249"/>
      <c r="I118" s="249"/>
      <c r="J118" s="249"/>
      <c r="K118" s="249"/>
      <c r="L118" s="249"/>
      <c r="M118" s="249"/>
      <c r="N118" s="249"/>
      <c r="O118" s="249"/>
      <c r="P118" s="249" t="n">
        <f aca="false">SUM(P96:P117)</f>
        <v>22</v>
      </c>
      <c r="Q118" s="249" t="n">
        <f aca="false">SUM(Q96:Q117)</f>
        <v>246414</v>
      </c>
      <c r="R118" s="249"/>
      <c r="S118" s="264" t="s">
        <v>68</v>
      </c>
      <c r="T118" s="256"/>
    </row>
    <row r="119" s="238" customFormat="true" ht="16.5" hidden="false" customHeight="true" outlineLevel="0" collapsed="false">
      <c r="A119" s="230" t="s">
        <v>317</v>
      </c>
      <c r="B119" s="231" t="s">
        <v>111</v>
      </c>
      <c r="C119" s="261" t="s">
        <v>62</v>
      </c>
      <c r="D119" s="236" t="n">
        <v>1</v>
      </c>
      <c r="E119" s="236" t="n">
        <v>3733</v>
      </c>
      <c r="F119" s="236"/>
      <c r="G119" s="236"/>
      <c r="H119" s="236"/>
      <c r="I119" s="236"/>
      <c r="J119" s="236"/>
      <c r="K119" s="236"/>
      <c r="L119" s="236"/>
      <c r="M119" s="236"/>
      <c r="N119" s="236"/>
      <c r="O119" s="236"/>
      <c r="P119" s="236" t="n">
        <v>1</v>
      </c>
      <c r="Q119" s="236" t="n">
        <f aca="false">E119</f>
        <v>3733</v>
      </c>
      <c r="R119" s="236"/>
      <c r="S119" s="258"/>
      <c r="T119" s="256"/>
    </row>
    <row r="120" s="238" customFormat="true" ht="16.5" hidden="false" customHeight="true" outlineLevel="0" collapsed="false">
      <c r="A120" s="230"/>
      <c r="B120" s="231"/>
      <c r="C120" s="261" t="s">
        <v>62</v>
      </c>
      <c r="D120" s="236" t="n">
        <v>1</v>
      </c>
      <c r="E120" s="236" t="n">
        <v>320</v>
      </c>
      <c r="F120" s="236"/>
      <c r="G120" s="236"/>
      <c r="H120" s="236"/>
      <c r="I120" s="236"/>
      <c r="J120" s="236"/>
      <c r="K120" s="236"/>
      <c r="L120" s="236"/>
      <c r="M120" s="236"/>
      <c r="N120" s="236"/>
      <c r="O120" s="236"/>
      <c r="P120" s="236" t="n">
        <v>1</v>
      </c>
      <c r="Q120" s="236" t="n">
        <f aca="false">E120</f>
        <v>320</v>
      </c>
      <c r="R120" s="236"/>
      <c r="S120" s="258"/>
      <c r="T120" s="256"/>
    </row>
    <row r="121" s="238" customFormat="true" ht="16.5" hidden="false" customHeight="true" outlineLevel="0" collapsed="false">
      <c r="A121" s="230"/>
      <c r="B121" s="231"/>
      <c r="C121" s="261" t="s">
        <v>62</v>
      </c>
      <c r="D121" s="236" t="n">
        <v>1</v>
      </c>
      <c r="E121" s="236" t="n">
        <v>5560</v>
      </c>
      <c r="F121" s="236"/>
      <c r="G121" s="236"/>
      <c r="H121" s="236"/>
      <c r="I121" s="236"/>
      <c r="J121" s="236"/>
      <c r="K121" s="236"/>
      <c r="L121" s="236"/>
      <c r="M121" s="236"/>
      <c r="N121" s="236"/>
      <c r="O121" s="236"/>
      <c r="P121" s="236" t="n">
        <v>1</v>
      </c>
      <c r="Q121" s="236" t="n">
        <f aca="false">E121</f>
        <v>5560</v>
      </c>
      <c r="R121" s="236"/>
      <c r="S121" s="258"/>
      <c r="T121" s="256"/>
    </row>
    <row r="122" s="238" customFormat="true" ht="16.5" hidden="false" customHeight="true" outlineLevel="0" collapsed="false">
      <c r="A122" s="230"/>
      <c r="B122" s="231"/>
      <c r="C122" s="261" t="s">
        <v>62</v>
      </c>
      <c r="D122" s="236" t="n">
        <v>1</v>
      </c>
      <c r="E122" s="236" t="n">
        <v>79628</v>
      </c>
      <c r="F122" s="236"/>
      <c r="G122" s="236"/>
      <c r="H122" s="236"/>
      <c r="I122" s="236"/>
      <c r="J122" s="236"/>
      <c r="K122" s="236"/>
      <c r="L122" s="236"/>
      <c r="M122" s="236"/>
      <c r="N122" s="236"/>
      <c r="O122" s="236"/>
      <c r="P122" s="236" t="n">
        <v>1</v>
      </c>
      <c r="Q122" s="236" t="n">
        <f aca="false">E122</f>
        <v>79628</v>
      </c>
      <c r="R122" s="236"/>
      <c r="S122" s="258"/>
      <c r="T122" s="256"/>
    </row>
    <row r="123" s="238" customFormat="true" ht="16.5" hidden="false" customHeight="true" outlineLevel="0" collapsed="false">
      <c r="A123" s="230"/>
      <c r="B123" s="231"/>
      <c r="C123" s="261" t="s">
        <v>62</v>
      </c>
      <c r="D123" s="236" t="n">
        <v>1</v>
      </c>
      <c r="E123" s="236" t="n">
        <v>28744</v>
      </c>
      <c r="F123" s="236"/>
      <c r="G123" s="236"/>
      <c r="H123" s="236"/>
      <c r="I123" s="236"/>
      <c r="J123" s="236"/>
      <c r="K123" s="236"/>
      <c r="L123" s="236"/>
      <c r="M123" s="236"/>
      <c r="N123" s="236"/>
      <c r="O123" s="236"/>
      <c r="P123" s="236" t="n">
        <v>1</v>
      </c>
      <c r="Q123" s="236" t="n">
        <f aca="false">E123</f>
        <v>28744</v>
      </c>
      <c r="R123" s="236"/>
      <c r="S123" s="258"/>
      <c r="T123" s="256"/>
    </row>
    <row r="124" s="238" customFormat="true" ht="16.5" hidden="false" customHeight="true" outlineLevel="0" collapsed="false">
      <c r="A124" s="230"/>
      <c r="B124" s="231"/>
      <c r="C124" s="261" t="s">
        <v>62</v>
      </c>
      <c r="D124" s="236" t="n">
        <v>1</v>
      </c>
      <c r="E124" s="236" t="n">
        <v>2893</v>
      </c>
      <c r="F124" s="236"/>
      <c r="G124" s="236"/>
      <c r="H124" s="236"/>
      <c r="I124" s="236"/>
      <c r="J124" s="236"/>
      <c r="K124" s="236"/>
      <c r="L124" s="236"/>
      <c r="M124" s="236"/>
      <c r="N124" s="236"/>
      <c r="O124" s="236"/>
      <c r="P124" s="236" t="n">
        <v>1</v>
      </c>
      <c r="Q124" s="236" t="n">
        <f aca="false">E124</f>
        <v>2893</v>
      </c>
      <c r="R124" s="236"/>
      <c r="S124" s="258"/>
      <c r="T124" s="256"/>
    </row>
    <row r="125" s="238" customFormat="true" ht="16.5" hidden="false" customHeight="true" outlineLevel="0" collapsed="false">
      <c r="A125" s="230"/>
      <c r="B125" s="231"/>
      <c r="C125" s="261" t="s">
        <v>62</v>
      </c>
      <c r="D125" s="236" t="n">
        <v>1</v>
      </c>
      <c r="E125" s="236" t="n">
        <v>1295</v>
      </c>
      <c r="F125" s="236"/>
      <c r="G125" s="236"/>
      <c r="H125" s="236"/>
      <c r="I125" s="236"/>
      <c r="J125" s="236"/>
      <c r="K125" s="236"/>
      <c r="L125" s="236"/>
      <c r="M125" s="236"/>
      <c r="N125" s="236"/>
      <c r="O125" s="236"/>
      <c r="P125" s="236" t="n">
        <v>1</v>
      </c>
      <c r="Q125" s="236" t="n">
        <f aca="false">E125</f>
        <v>1295</v>
      </c>
      <c r="R125" s="236"/>
      <c r="S125" s="258"/>
      <c r="T125" s="256"/>
    </row>
    <row r="126" s="238" customFormat="true" ht="16.5" hidden="false" customHeight="true" outlineLevel="0" collapsed="false">
      <c r="A126" s="230"/>
      <c r="B126" s="231"/>
      <c r="C126" s="262" t="s">
        <v>62</v>
      </c>
      <c r="D126" s="243" t="n">
        <v>1</v>
      </c>
      <c r="E126" s="243" t="n">
        <v>55022</v>
      </c>
      <c r="F126" s="243"/>
      <c r="G126" s="243"/>
      <c r="H126" s="243"/>
      <c r="I126" s="243"/>
      <c r="J126" s="243"/>
      <c r="K126" s="243"/>
      <c r="L126" s="243"/>
      <c r="M126" s="243"/>
      <c r="N126" s="243"/>
      <c r="O126" s="243"/>
      <c r="P126" s="243" t="n">
        <v>1</v>
      </c>
      <c r="Q126" s="243" t="n">
        <f aca="false">E126</f>
        <v>55022</v>
      </c>
      <c r="R126" s="243"/>
      <c r="S126" s="263"/>
      <c r="T126" s="256"/>
    </row>
    <row r="127" s="238" customFormat="true" ht="16.5" hidden="false" customHeight="true" outlineLevel="0" collapsed="false">
      <c r="A127" s="230"/>
      <c r="B127" s="231"/>
      <c r="C127" s="267" t="s">
        <v>297</v>
      </c>
      <c r="D127" s="249" t="n">
        <f aca="false">SUM(D119:D126)</f>
        <v>8</v>
      </c>
      <c r="E127" s="249" t="n">
        <f aca="false">SUM(E119:E126)</f>
        <v>177195</v>
      </c>
      <c r="F127" s="249"/>
      <c r="G127" s="249"/>
      <c r="H127" s="249"/>
      <c r="I127" s="249"/>
      <c r="J127" s="249"/>
      <c r="K127" s="249"/>
      <c r="L127" s="249"/>
      <c r="M127" s="249"/>
      <c r="N127" s="249"/>
      <c r="O127" s="249"/>
      <c r="P127" s="249" t="n">
        <f aca="false">SUM(P119:P126)</f>
        <v>8</v>
      </c>
      <c r="Q127" s="249" t="n">
        <f aca="false">SUM(Q119:Q126)</f>
        <v>177195</v>
      </c>
      <c r="R127" s="249"/>
      <c r="S127" s="264" t="s">
        <v>68</v>
      </c>
      <c r="T127" s="256"/>
    </row>
    <row r="128" s="238" customFormat="true" ht="16.5" hidden="false" customHeight="true" outlineLevel="0" collapsed="false">
      <c r="A128" s="230" t="s">
        <v>317</v>
      </c>
      <c r="B128" s="231" t="s">
        <v>61</v>
      </c>
      <c r="C128" s="261" t="s">
        <v>62</v>
      </c>
      <c r="D128" s="236" t="n">
        <v>1</v>
      </c>
      <c r="E128" s="236" t="n">
        <v>15640</v>
      </c>
      <c r="F128" s="236"/>
      <c r="G128" s="236"/>
      <c r="H128" s="236"/>
      <c r="I128" s="236"/>
      <c r="J128" s="236"/>
      <c r="K128" s="236"/>
      <c r="L128" s="236"/>
      <c r="M128" s="236"/>
      <c r="N128" s="236"/>
      <c r="O128" s="236"/>
      <c r="P128" s="236" t="n">
        <v>1</v>
      </c>
      <c r="Q128" s="236" t="n">
        <f aca="false">E128</f>
        <v>15640</v>
      </c>
      <c r="R128" s="236"/>
      <c r="S128" s="258"/>
    </row>
    <row r="129" s="238" customFormat="true" ht="16.5" hidden="false" customHeight="true" outlineLevel="0" collapsed="false">
      <c r="A129" s="230"/>
      <c r="B129" s="231"/>
      <c r="C129" s="261" t="s">
        <v>62</v>
      </c>
      <c r="D129" s="236" t="n">
        <v>1</v>
      </c>
      <c r="E129" s="236" t="n">
        <v>18231</v>
      </c>
      <c r="F129" s="236"/>
      <c r="G129" s="236"/>
      <c r="H129" s="236"/>
      <c r="I129" s="236"/>
      <c r="J129" s="236"/>
      <c r="K129" s="236"/>
      <c r="L129" s="236"/>
      <c r="M129" s="236"/>
      <c r="N129" s="236"/>
      <c r="O129" s="236"/>
      <c r="P129" s="236" t="n">
        <v>1</v>
      </c>
      <c r="Q129" s="236" t="n">
        <f aca="false">E129</f>
        <v>18231</v>
      </c>
      <c r="R129" s="236"/>
      <c r="S129" s="258"/>
    </row>
    <row r="130" s="238" customFormat="true" ht="16.5" hidden="false" customHeight="true" outlineLevel="0" collapsed="false">
      <c r="A130" s="230"/>
      <c r="B130" s="231"/>
      <c r="C130" s="261" t="s">
        <v>62</v>
      </c>
      <c r="D130" s="236" t="n">
        <v>1</v>
      </c>
      <c r="E130" s="236" t="n">
        <v>768</v>
      </c>
      <c r="F130" s="236"/>
      <c r="G130" s="236"/>
      <c r="H130" s="236"/>
      <c r="I130" s="236"/>
      <c r="J130" s="236"/>
      <c r="K130" s="236"/>
      <c r="L130" s="236"/>
      <c r="M130" s="236"/>
      <c r="N130" s="236"/>
      <c r="O130" s="236"/>
      <c r="P130" s="236" t="n">
        <v>1</v>
      </c>
      <c r="Q130" s="236" t="n">
        <f aca="false">E130</f>
        <v>768</v>
      </c>
      <c r="R130" s="236"/>
      <c r="S130" s="258"/>
    </row>
    <row r="131" s="238" customFormat="true" ht="16.5" hidden="false" customHeight="true" outlineLevel="0" collapsed="false">
      <c r="A131" s="230"/>
      <c r="B131" s="231"/>
      <c r="C131" s="261" t="s">
        <v>62</v>
      </c>
      <c r="D131" s="236" t="n">
        <v>1</v>
      </c>
      <c r="E131" s="236" t="n">
        <v>25105</v>
      </c>
      <c r="F131" s="236"/>
      <c r="G131" s="236"/>
      <c r="H131" s="236"/>
      <c r="I131" s="236"/>
      <c r="J131" s="236"/>
      <c r="K131" s="236"/>
      <c r="L131" s="236"/>
      <c r="M131" s="236"/>
      <c r="N131" s="236"/>
      <c r="O131" s="236"/>
      <c r="P131" s="236" t="n">
        <v>1</v>
      </c>
      <c r="Q131" s="236" t="n">
        <f aca="false">E131</f>
        <v>25105</v>
      </c>
      <c r="R131" s="236"/>
      <c r="S131" s="258"/>
    </row>
    <row r="132" s="238" customFormat="true" ht="16.5" hidden="false" customHeight="true" outlineLevel="0" collapsed="false">
      <c r="A132" s="230"/>
      <c r="B132" s="231"/>
      <c r="C132" s="261" t="s">
        <v>62</v>
      </c>
      <c r="D132" s="236" t="n">
        <v>1</v>
      </c>
      <c r="E132" s="236" t="n">
        <v>25183</v>
      </c>
      <c r="F132" s="236"/>
      <c r="G132" s="236"/>
      <c r="H132" s="236"/>
      <c r="I132" s="236"/>
      <c r="J132" s="236"/>
      <c r="K132" s="236"/>
      <c r="L132" s="236"/>
      <c r="M132" s="236"/>
      <c r="N132" s="236"/>
      <c r="O132" s="236"/>
      <c r="P132" s="236" t="n">
        <v>1</v>
      </c>
      <c r="Q132" s="236" t="n">
        <f aca="false">E132</f>
        <v>25183</v>
      </c>
      <c r="R132" s="236"/>
      <c r="S132" s="258"/>
    </row>
    <row r="133" s="238" customFormat="true" ht="16.5" hidden="false" customHeight="true" outlineLevel="0" collapsed="false">
      <c r="A133" s="230"/>
      <c r="B133" s="231"/>
      <c r="C133" s="261" t="s">
        <v>62</v>
      </c>
      <c r="D133" s="236" t="n">
        <v>1</v>
      </c>
      <c r="E133" s="236" t="n">
        <v>21893</v>
      </c>
      <c r="F133" s="236"/>
      <c r="G133" s="236"/>
      <c r="H133" s="236"/>
      <c r="I133" s="236"/>
      <c r="J133" s="236"/>
      <c r="K133" s="236"/>
      <c r="L133" s="236"/>
      <c r="M133" s="236"/>
      <c r="N133" s="236"/>
      <c r="O133" s="236"/>
      <c r="P133" s="236" t="n">
        <v>1</v>
      </c>
      <c r="Q133" s="236" t="n">
        <f aca="false">E133</f>
        <v>21893</v>
      </c>
      <c r="R133" s="236"/>
      <c r="S133" s="258"/>
    </row>
    <row r="134" s="238" customFormat="true" ht="16.5" hidden="false" customHeight="true" outlineLevel="0" collapsed="false">
      <c r="A134" s="230"/>
      <c r="B134" s="231"/>
      <c r="C134" s="261" t="s">
        <v>62</v>
      </c>
      <c r="D134" s="236" t="n">
        <v>1</v>
      </c>
      <c r="E134" s="236" t="n">
        <v>5340</v>
      </c>
      <c r="F134" s="236"/>
      <c r="G134" s="236"/>
      <c r="H134" s="236"/>
      <c r="I134" s="236"/>
      <c r="J134" s="236"/>
      <c r="K134" s="236"/>
      <c r="L134" s="236"/>
      <c r="M134" s="236"/>
      <c r="N134" s="236"/>
      <c r="O134" s="236"/>
      <c r="P134" s="236" t="n">
        <v>1</v>
      </c>
      <c r="Q134" s="236" t="n">
        <f aca="false">E134</f>
        <v>5340</v>
      </c>
      <c r="R134" s="236"/>
      <c r="S134" s="258"/>
    </row>
    <row r="135" s="238" customFormat="true" ht="16.5" hidden="false" customHeight="true" outlineLevel="0" collapsed="false">
      <c r="A135" s="230"/>
      <c r="B135" s="231"/>
      <c r="C135" s="261" t="s">
        <v>62</v>
      </c>
      <c r="D135" s="236" t="n">
        <v>1</v>
      </c>
      <c r="E135" s="236" t="n">
        <v>9406</v>
      </c>
      <c r="F135" s="236"/>
      <c r="G135" s="236"/>
      <c r="H135" s="236"/>
      <c r="I135" s="236"/>
      <c r="J135" s="236"/>
      <c r="K135" s="236"/>
      <c r="L135" s="236"/>
      <c r="M135" s="236"/>
      <c r="N135" s="236"/>
      <c r="O135" s="236"/>
      <c r="P135" s="236" t="n">
        <v>1</v>
      </c>
      <c r="Q135" s="236" t="n">
        <f aca="false">E135</f>
        <v>9406</v>
      </c>
      <c r="R135" s="236"/>
      <c r="S135" s="258"/>
    </row>
    <row r="136" s="238" customFormat="true" ht="16.5" hidden="false" customHeight="true" outlineLevel="0" collapsed="false">
      <c r="A136" s="230"/>
      <c r="B136" s="231"/>
      <c r="C136" s="262" t="s">
        <v>62</v>
      </c>
      <c r="D136" s="243" t="n">
        <v>1</v>
      </c>
      <c r="E136" s="243" t="n">
        <v>2023</v>
      </c>
      <c r="F136" s="243"/>
      <c r="G136" s="243"/>
      <c r="H136" s="243"/>
      <c r="I136" s="243"/>
      <c r="J136" s="243"/>
      <c r="K136" s="243"/>
      <c r="L136" s="243"/>
      <c r="M136" s="243"/>
      <c r="N136" s="243"/>
      <c r="O136" s="243"/>
      <c r="P136" s="243" t="n">
        <v>1</v>
      </c>
      <c r="Q136" s="243" t="n">
        <f aca="false">E136</f>
        <v>2023</v>
      </c>
      <c r="R136" s="243"/>
      <c r="S136" s="263"/>
      <c r="T136" s="256"/>
    </row>
    <row r="137" s="238" customFormat="true" ht="16.5" hidden="false" customHeight="true" outlineLevel="0" collapsed="false">
      <c r="A137" s="230"/>
      <c r="B137" s="231"/>
      <c r="C137" s="267" t="s">
        <v>297</v>
      </c>
      <c r="D137" s="249" t="n">
        <f aca="false">SUM(D128:D136)</f>
        <v>9</v>
      </c>
      <c r="E137" s="356" t="n">
        <f aca="false">SUM(E128:E136)</f>
        <v>123589</v>
      </c>
      <c r="F137" s="356"/>
      <c r="G137" s="356"/>
      <c r="H137" s="356"/>
      <c r="I137" s="356"/>
      <c r="J137" s="356"/>
      <c r="K137" s="356"/>
      <c r="L137" s="356"/>
      <c r="M137" s="356"/>
      <c r="N137" s="356"/>
      <c r="O137" s="356"/>
      <c r="P137" s="356" t="n">
        <f aca="false">SUM(P128:P136)</f>
        <v>9</v>
      </c>
      <c r="Q137" s="356" t="n">
        <f aca="false">SUM(Q128:Q136)</f>
        <v>123589</v>
      </c>
      <c r="R137" s="356"/>
      <c r="S137" s="264" t="s">
        <v>68</v>
      </c>
      <c r="T137" s="256"/>
    </row>
    <row r="138" s="238" customFormat="true" ht="17.25" hidden="false" customHeight="true" outlineLevel="0" collapsed="false">
      <c r="A138" s="230" t="s">
        <v>317</v>
      </c>
      <c r="B138" s="231" t="s">
        <v>111</v>
      </c>
      <c r="C138" s="261" t="s">
        <v>62</v>
      </c>
      <c r="D138" s="236" t="n">
        <v>1</v>
      </c>
      <c r="E138" s="236" t="n">
        <v>4350</v>
      </c>
      <c r="F138" s="236"/>
      <c r="G138" s="236"/>
      <c r="H138" s="236"/>
      <c r="I138" s="236"/>
      <c r="J138" s="236"/>
      <c r="K138" s="236"/>
      <c r="L138" s="236"/>
      <c r="M138" s="236"/>
      <c r="N138" s="236"/>
      <c r="O138" s="236"/>
      <c r="P138" s="236" t="n">
        <v>1</v>
      </c>
      <c r="Q138" s="236" t="n">
        <f aca="false">E138</f>
        <v>4350</v>
      </c>
      <c r="R138" s="236"/>
      <c r="S138" s="258"/>
    </row>
    <row r="139" s="238" customFormat="true" ht="17.25" hidden="false" customHeight="true" outlineLevel="0" collapsed="false">
      <c r="A139" s="230"/>
      <c r="B139" s="231"/>
      <c r="C139" s="261" t="s">
        <v>62</v>
      </c>
      <c r="D139" s="236" t="n">
        <v>1</v>
      </c>
      <c r="E139" s="236" t="n">
        <v>17094</v>
      </c>
      <c r="F139" s="236"/>
      <c r="G139" s="236"/>
      <c r="H139" s="236"/>
      <c r="I139" s="236"/>
      <c r="J139" s="236"/>
      <c r="K139" s="236"/>
      <c r="L139" s="236"/>
      <c r="M139" s="236"/>
      <c r="N139" s="236"/>
      <c r="O139" s="236"/>
      <c r="P139" s="236" t="n">
        <v>1</v>
      </c>
      <c r="Q139" s="236" t="n">
        <f aca="false">E139</f>
        <v>17094</v>
      </c>
      <c r="R139" s="236"/>
      <c r="S139" s="258"/>
    </row>
    <row r="140" s="238" customFormat="true" ht="17.25" hidden="false" customHeight="true" outlineLevel="0" collapsed="false">
      <c r="A140" s="230"/>
      <c r="B140" s="231"/>
      <c r="C140" s="261" t="s">
        <v>62</v>
      </c>
      <c r="D140" s="236" t="n">
        <v>1</v>
      </c>
      <c r="E140" s="236" t="n">
        <v>5215</v>
      </c>
      <c r="F140" s="236"/>
      <c r="G140" s="236"/>
      <c r="H140" s="236"/>
      <c r="I140" s="236"/>
      <c r="J140" s="236"/>
      <c r="K140" s="236"/>
      <c r="L140" s="236"/>
      <c r="M140" s="236"/>
      <c r="N140" s="236"/>
      <c r="O140" s="236"/>
      <c r="P140" s="236" t="n">
        <v>1</v>
      </c>
      <c r="Q140" s="236" t="n">
        <f aca="false">E140</f>
        <v>5215</v>
      </c>
      <c r="R140" s="236"/>
      <c r="S140" s="258"/>
    </row>
    <row r="141" s="238" customFormat="true" ht="17.25" hidden="false" customHeight="true" outlineLevel="0" collapsed="false">
      <c r="A141" s="230"/>
      <c r="B141" s="231"/>
      <c r="C141" s="261" t="s">
        <v>62</v>
      </c>
      <c r="D141" s="236" t="n">
        <v>1</v>
      </c>
      <c r="E141" s="236" t="n">
        <v>16865</v>
      </c>
      <c r="F141" s="236"/>
      <c r="G141" s="236"/>
      <c r="H141" s="236"/>
      <c r="I141" s="236"/>
      <c r="J141" s="236"/>
      <c r="K141" s="236"/>
      <c r="L141" s="236"/>
      <c r="M141" s="236"/>
      <c r="N141" s="236"/>
      <c r="O141" s="236"/>
      <c r="P141" s="236" t="n">
        <v>1</v>
      </c>
      <c r="Q141" s="236" t="n">
        <f aca="false">E141</f>
        <v>16865</v>
      </c>
      <c r="R141" s="236"/>
      <c r="S141" s="258"/>
    </row>
    <row r="142" s="238" customFormat="true" ht="17.25" hidden="false" customHeight="true" outlineLevel="0" collapsed="false">
      <c r="A142" s="230"/>
      <c r="B142" s="231"/>
      <c r="C142" s="261" t="s">
        <v>62</v>
      </c>
      <c r="D142" s="236" t="n">
        <v>1</v>
      </c>
      <c r="E142" s="236" t="n">
        <v>13690</v>
      </c>
      <c r="F142" s="236"/>
      <c r="G142" s="236"/>
      <c r="H142" s="236"/>
      <c r="I142" s="236"/>
      <c r="J142" s="236"/>
      <c r="K142" s="236"/>
      <c r="L142" s="236"/>
      <c r="M142" s="236"/>
      <c r="N142" s="236"/>
      <c r="O142" s="236"/>
      <c r="P142" s="236" t="n">
        <v>1</v>
      </c>
      <c r="Q142" s="236" t="n">
        <f aca="false">E142</f>
        <v>13690</v>
      </c>
      <c r="R142" s="236"/>
      <c r="S142" s="258"/>
    </row>
    <row r="143" s="238" customFormat="true" ht="17.25" hidden="false" customHeight="true" outlineLevel="0" collapsed="false">
      <c r="A143" s="230"/>
      <c r="B143" s="231"/>
      <c r="C143" s="261" t="s">
        <v>62</v>
      </c>
      <c r="D143" s="236" t="n">
        <v>1</v>
      </c>
      <c r="E143" s="236" t="n">
        <v>53836</v>
      </c>
      <c r="F143" s="236"/>
      <c r="G143" s="236"/>
      <c r="H143" s="236"/>
      <c r="I143" s="236"/>
      <c r="J143" s="236"/>
      <c r="K143" s="236"/>
      <c r="L143" s="236"/>
      <c r="M143" s="236"/>
      <c r="N143" s="236"/>
      <c r="O143" s="236"/>
      <c r="P143" s="236" t="n">
        <v>1</v>
      </c>
      <c r="Q143" s="236" t="n">
        <f aca="false">E143</f>
        <v>53836</v>
      </c>
      <c r="R143" s="236"/>
      <c r="S143" s="258"/>
    </row>
    <row r="144" s="238" customFormat="true" ht="17.25" hidden="false" customHeight="true" outlineLevel="0" collapsed="false">
      <c r="A144" s="230"/>
      <c r="B144" s="231"/>
      <c r="C144" s="262" t="s">
        <v>62</v>
      </c>
      <c r="D144" s="243" t="n">
        <v>1</v>
      </c>
      <c r="E144" s="243" t="n">
        <v>39000</v>
      </c>
      <c r="F144" s="243"/>
      <c r="G144" s="243"/>
      <c r="H144" s="243"/>
      <c r="I144" s="243"/>
      <c r="J144" s="243"/>
      <c r="K144" s="243"/>
      <c r="L144" s="243"/>
      <c r="M144" s="243"/>
      <c r="N144" s="243"/>
      <c r="O144" s="243"/>
      <c r="P144" s="243" t="n">
        <v>1</v>
      </c>
      <c r="Q144" s="243" t="n">
        <f aca="false">E144</f>
        <v>39000</v>
      </c>
      <c r="R144" s="243"/>
      <c r="S144" s="263"/>
      <c r="T144" s="256"/>
    </row>
    <row r="145" s="238" customFormat="true" ht="17.25" hidden="false" customHeight="true" outlineLevel="0" collapsed="false">
      <c r="A145" s="230"/>
      <c r="B145" s="231"/>
      <c r="C145" s="267" t="s">
        <v>297</v>
      </c>
      <c r="D145" s="249" t="n">
        <f aca="false">SUM(D138:D144)</f>
        <v>7</v>
      </c>
      <c r="E145" s="249" t="n">
        <f aca="false">SUM(E138:E144)</f>
        <v>150050</v>
      </c>
      <c r="F145" s="249"/>
      <c r="G145" s="249"/>
      <c r="H145" s="249"/>
      <c r="I145" s="249"/>
      <c r="J145" s="249"/>
      <c r="K145" s="249"/>
      <c r="L145" s="249"/>
      <c r="M145" s="249"/>
      <c r="N145" s="249"/>
      <c r="O145" s="249"/>
      <c r="P145" s="249" t="n">
        <f aca="false">SUM(P138:P144)</f>
        <v>7</v>
      </c>
      <c r="Q145" s="249" t="n">
        <f aca="false">SUM(Q138:Q144)</f>
        <v>150050</v>
      </c>
      <c r="R145" s="249"/>
      <c r="S145" s="264"/>
      <c r="T145" s="256"/>
    </row>
    <row r="146" s="238" customFormat="true" ht="15" hidden="false" customHeight="true" outlineLevel="0" collapsed="false">
      <c r="A146" s="230" t="s">
        <v>317</v>
      </c>
      <c r="B146" s="231" t="s">
        <v>148</v>
      </c>
      <c r="C146" s="261" t="s">
        <v>62</v>
      </c>
      <c r="D146" s="236" t="n">
        <v>1</v>
      </c>
      <c r="E146" s="236" t="n">
        <v>75278</v>
      </c>
      <c r="F146" s="236"/>
      <c r="G146" s="236"/>
      <c r="H146" s="236"/>
      <c r="I146" s="236"/>
      <c r="J146" s="236"/>
      <c r="K146" s="236"/>
      <c r="L146" s="236"/>
      <c r="M146" s="236"/>
      <c r="N146" s="236"/>
      <c r="O146" s="236"/>
      <c r="P146" s="236" t="n">
        <v>1</v>
      </c>
      <c r="Q146" s="236" t="n">
        <f aca="false">E146</f>
        <v>75278</v>
      </c>
      <c r="R146" s="236"/>
      <c r="S146" s="258"/>
    </row>
    <row r="147" s="238" customFormat="true" ht="15" hidden="false" customHeight="true" outlineLevel="0" collapsed="false">
      <c r="A147" s="230"/>
      <c r="B147" s="231"/>
      <c r="C147" s="261" t="s">
        <v>62</v>
      </c>
      <c r="D147" s="236" t="n">
        <v>1</v>
      </c>
      <c r="E147" s="236" t="n">
        <v>142251</v>
      </c>
      <c r="F147" s="236"/>
      <c r="G147" s="236"/>
      <c r="H147" s="236"/>
      <c r="I147" s="236"/>
      <c r="J147" s="236"/>
      <c r="K147" s="236"/>
      <c r="L147" s="236"/>
      <c r="M147" s="236"/>
      <c r="N147" s="236"/>
      <c r="O147" s="236"/>
      <c r="P147" s="236" t="n">
        <v>1</v>
      </c>
      <c r="Q147" s="236" t="n">
        <f aca="false">E147</f>
        <v>142251</v>
      </c>
      <c r="R147" s="236"/>
      <c r="S147" s="258"/>
    </row>
    <row r="148" s="238" customFormat="true" ht="15" hidden="false" customHeight="true" outlineLevel="0" collapsed="false">
      <c r="A148" s="230"/>
      <c r="B148" s="231"/>
      <c r="C148" s="261" t="s">
        <v>62</v>
      </c>
      <c r="D148" s="236" t="n">
        <v>1</v>
      </c>
      <c r="E148" s="236" t="n">
        <v>7711</v>
      </c>
      <c r="F148" s="236"/>
      <c r="G148" s="236"/>
      <c r="H148" s="236"/>
      <c r="I148" s="236"/>
      <c r="J148" s="236"/>
      <c r="K148" s="236"/>
      <c r="L148" s="236"/>
      <c r="M148" s="236"/>
      <c r="N148" s="236"/>
      <c r="O148" s="236"/>
      <c r="P148" s="236" t="n">
        <v>1</v>
      </c>
      <c r="Q148" s="236" t="n">
        <f aca="false">E148</f>
        <v>7711</v>
      </c>
      <c r="R148" s="236"/>
      <c r="S148" s="258"/>
    </row>
    <row r="149" s="238" customFormat="true" ht="18.75" hidden="false" customHeight="true" outlineLevel="0" collapsed="false">
      <c r="A149" s="230"/>
      <c r="B149" s="231"/>
      <c r="C149" s="261" t="s">
        <v>62</v>
      </c>
      <c r="D149" s="236" t="n">
        <v>1</v>
      </c>
      <c r="E149" s="236" t="n">
        <v>131778</v>
      </c>
      <c r="F149" s="236"/>
      <c r="G149" s="236"/>
      <c r="H149" s="236"/>
      <c r="I149" s="236"/>
      <c r="J149" s="236"/>
      <c r="K149" s="236"/>
      <c r="L149" s="236"/>
      <c r="M149" s="236"/>
      <c r="N149" s="236"/>
      <c r="O149" s="236"/>
      <c r="P149" s="236" t="n">
        <v>1</v>
      </c>
      <c r="Q149" s="236" t="n">
        <f aca="false">E149</f>
        <v>131778</v>
      </c>
      <c r="R149" s="236"/>
      <c r="S149" s="258"/>
    </row>
    <row r="150" s="238" customFormat="true" ht="18.75" hidden="false" customHeight="true" outlineLevel="0" collapsed="false">
      <c r="A150" s="230"/>
      <c r="B150" s="231"/>
      <c r="C150" s="261" t="s">
        <v>62</v>
      </c>
      <c r="D150" s="236" t="n">
        <v>1</v>
      </c>
      <c r="E150" s="236" t="n">
        <v>572</v>
      </c>
      <c r="F150" s="236"/>
      <c r="G150" s="236"/>
      <c r="H150" s="236"/>
      <c r="I150" s="236"/>
      <c r="J150" s="236"/>
      <c r="K150" s="236"/>
      <c r="L150" s="236"/>
      <c r="M150" s="236"/>
      <c r="N150" s="236"/>
      <c r="O150" s="236"/>
      <c r="P150" s="236" t="n">
        <v>1</v>
      </c>
      <c r="Q150" s="236" t="n">
        <f aca="false">E150</f>
        <v>572</v>
      </c>
      <c r="R150" s="236"/>
      <c r="S150" s="258"/>
    </row>
    <row r="151" s="238" customFormat="true" ht="18.75" hidden="false" customHeight="true" outlineLevel="0" collapsed="false">
      <c r="A151" s="230"/>
      <c r="B151" s="231"/>
      <c r="C151" s="261" t="s">
        <v>62</v>
      </c>
      <c r="D151" s="236" t="n">
        <v>1</v>
      </c>
      <c r="E151" s="236" t="n">
        <v>119882</v>
      </c>
      <c r="F151" s="236"/>
      <c r="G151" s="236"/>
      <c r="H151" s="236"/>
      <c r="I151" s="236"/>
      <c r="J151" s="236"/>
      <c r="K151" s="236"/>
      <c r="L151" s="236"/>
      <c r="M151" s="236"/>
      <c r="N151" s="236"/>
      <c r="O151" s="236"/>
      <c r="P151" s="236" t="n">
        <v>1</v>
      </c>
      <c r="Q151" s="236" t="n">
        <f aca="false">E151</f>
        <v>119882</v>
      </c>
      <c r="R151" s="236"/>
      <c r="S151" s="258"/>
    </row>
    <row r="152" s="238" customFormat="true" ht="17.25" hidden="false" customHeight="true" outlineLevel="0" collapsed="false">
      <c r="A152" s="230"/>
      <c r="B152" s="231"/>
      <c r="C152" s="261" t="s">
        <v>62</v>
      </c>
      <c r="D152" s="236" t="n">
        <v>1</v>
      </c>
      <c r="E152" s="236" t="n">
        <v>52318</v>
      </c>
      <c r="F152" s="236"/>
      <c r="G152" s="236"/>
      <c r="H152" s="236"/>
      <c r="I152" s="236"/>
      <c r="J152" s="236"/>
      <c r="K152" s="236"/>
      <c r="L152" s="236"/>
      <c r="M152" s="236"/>
      <c r="N152" s="236"/>
      <c r="O152" s="236"/>
      <c r="P152" s="236" t="n">
        <v>1</v>
      </c>
      <c r="Q152" s="236" t="n">
        <f aca="false">E152</f>
        <v>52318</v>
      </c>
      <c r="R152" s="236"/>
      <c r="S152" s="258"/>
    </row>
    <row r="153" s="238" customFormat="true" ht="17.25" hidden="false" customHeight="true" outlineLevel="0" collapsed="false">
      <c r="A153" s="230"/>
      <c r="B153" s="231"/>
      <c r="C153" s="261" t="s">
        <v>62</v>
      </c>
      <c r="D153" s="236" t="n">
        <v>1</v>
      </c>
      <c r="E153" s="236" t="n">
        <v>39152</v>
      </c>
      <c r="F153" s="236"/>
      <c r="G153" s="236"/>
      <c r="H153" s="236"/>
      <c r="I153" s="236"/>
      <c r="J153" s="236"/>
      <c r="K153" s="236"/>
      <c r="L153" s="236"/>
      <c r="M153" s="236"/>
      <c r="N153" s="236"/>
      <c r="O153" s="236"/>
      <c r="P153" s="236" t="n">
        <v>1</v>
      </c>
      <c r="Q153" s="236" t="n">
        <f aca="false">E153</f>
        <v>39152</v>
      </c>
      <c r="R153" s="236"/>
      <c r="S153" s="258"/>
    </row>
    <row r="154" s="238" customFormat="true" ht="15.75" hidden="false" customHeight="true" outlineLevel="0" collapsed="false">
      <c r="A154" s="230"/>
      <c r="B154" s="231"/>
      <c r="C154" s="261" t="s">
        <v>62</v>
      </c>
      <c r="D154" s="236" t="n">
        <v>1</v>
      </c>
      <c r="E154" s="236" t="n">
        <v>39383</v>
      </c>
      <c r="F154" s="236"/>
      <c r="G154" s="236"/>
      <c r="H154" s="236"/>
      <c r="I154" s="236"/>
      <c r="J154" s="236"/>
      <c r="K154" s="236"/>
      <c r="L154" s="236"/>
      <c r="M154" s="236"/>
      <c r="N154" s="236"/>
      <c r="O154" s="236"/>
      <c r="P154" s="236" t="n">
        <v>1</v>
      </c>
      <c r="Q154" s="236" t="n">
        <f aca="false">E154</f>
        <v>39383</v>
      </c>
      <c r="R154" s="236"/>
      <c r="S154" s="258"/>
    </row>
    <row r="155" s="238" customFormat="true" ht="17.25" hidden="false" customHeight="true" outlineLevel="0" collapsed="false">
      <c r="A155" s="230"/>
      <c r="B155" s="231"/>
      <c r="C155" s="262" t="s">
        <v>62</v>
      </c>
      <c r="D155" s="243" t="n">
        <v>1</v>
      </c>
      <c r="E155" s="243" t="n">
        <v>5781</v>
      </c>
      <c r="F155" s="243"/>
      <c r="G155" s="243"/>
      <c r="H155" s="243"/>
      <c r="I155" s="243"/>
      <c r="J155" s="243"/>
      <c r="K155" s="243"/>
      <c r="L155" s="243"/>
      <c r="M155" s="243"/>
      <c r="N155" s="243"/>
      <c r="O155" s="243"/>
      <c r="P155" s="243" t="n">
        <v>1</v>
      </c>
      <c r="Q155" s="243" t="n">
        <f aca="false">E155</f>
        <v>5781</v>
      </c>
      <c r="R155" s="243"/>
      <c r="S155" s="263"/>
      <c r="T155" s="256"/>
    </row>
    <row r="156" s="238" customFormat="true" ht="17.25" hidden="false" customHeight="true" outlineLevel="0" collapsed="false">
      <c r="A156" s="230"/>
      <c r="B156" s="231"/>
      <c r="C156" s="267" t="s">
        <v>297</v>
      </c>
      <c r="D156" s="249" t="n">
        <f aca="false">SUM(D146:D155)</f>
        <v>10</v>
      </c>
      <c r="E156" s="249" t="n">
        <f aca="false">SUM(E146:E155)</f>
        <v>614106</v>
      </c>
      <c r="F156" s="249"/>
      <c r="G156" s="249"/>
      <c r="H156" s="249"/>
      <c r="I156" s="249"/>
      <c r="J156" s="249"/>
      <c r="K156" s="249"/>
      <c r="L156" s="249"/>
      <c r="M156" s="249"/>
      <c r="N156" s="249"/>
      <c r="O156" s="249"/>
      <c r="P156" s="249" t="n">
        <f aca="false">SUM(P146:P155)</f>
        <v>10</v>
      </c>
      <c r="Q156" s="249" t="n">
        <f aca="false">SUM(Q146:Q155)</f>
        <v>614106</v>
      </c>
      <c r="R156" s="249"/>
      <c r="S156" s="264" t="s">
        <v>68</v>
      </c>
      <c r="T156" s="256"/>
    </row>
    <row r="157" s="238" customFormat="true" ht="26.25" hidden="false" customHeight="true" outlineLevel="0" collapsed="false">
      <c r="A157" s="250" t="s">
        <v>317</v>
      </c>
      <c r="B157" s="232" t="s">
        <v>161</v>
      </c>
      <c r="C157" s="261" t="s">
        <v>62</v>
      </c>
      <c r="D157" s="236" t="n">
        <v>1</v>
      </c>
      <c r="E157" s="236" t="n">
        <v>238997</v>
      </c>
      <c r="F157" s="236"/>
      <c r="G157" s="236"/>
      <c r="H157" s="236"/>
      <c r="I157" s="236"/>
      <c r="J157" s="236"/>
      <c r="K157" s="236"/>
      <c r="L157" s="236"/>
      <c r="M157" s="236"/>
      <c r="N157" s="236"/>
      <c r="O157" s="236"/>
      <c r="P157" s="236" t="n">
        <v>1</v>
      </c>
      <c r="Q157" s="236" t="n">
        <f aca="false">E157</f>
        <v>238997</v>
      </c>
      <c r="R157" s="236"/>
      <c r="S157" s="258"/>
    </row>
    <row r="158" s="238" customFormat="true" ht="17.25" hidden="false" customHeight="true" outlineLevel="0" collapsed="false">
      <c r="A158" s="230" t="s">
        <v>318</v>
      </c>
      <c r="B158" s="231" t="s">
        <v>319</v>
      </c>
      <c r="C158" s="261" t="s">
        <v>62</v>
      </c>
      <c r="D158" s="236" t="n">
        <v>1</v>
      </c>
      <c r="E158" s="236" t="n">
        <v>197846</v>
      </c>
      <c r="F158" s="236"/>
      <c r="G158" s="236"/>
      <c r="H158" s="236"/>
      <c r="I158" s="236"/>
      <c r="J158" s="236"/>
      <c r="K158" s="236"/>
      <c r="L158" s="236"/>
      <c r="M158" s="236"/>
      <c r="N158" s="236"/>
      <c r="O158" s="236"/>
      <c r="P158" s="236" t="n">
        <v>1</v>
      </c>
      <c r="Q158" s="236" t="n">
        <f aca="false">E158</f>
        <v>197846</v>
      </c>
      <c r="R158" s="236"/>
      <c r="S158" s="258"/>
    </row>
    <row r="159" s="238" customFormat="true" ht="17.25" hidden="false" customHeight="true" outlineLevel="0" collapsed="false">
      <c r="A159" s="230"/>
      <c r="B159" s="231"/>
      <c r="C159" s="261" t="s">
        <v>62</v>
      </c>
      <c r="D159" s="236" t="n">
        <v>1</v>
      </c>
      <c r="E159" s="236" t="n">
        <v>117093</v>
      </c>
      <c r="F159" s="236"/>
      <c r="G159" s="236"/>
      <c r="H159" s="236"/>
      <c r="I159" s="236"/>
      <c r="J159" s="236"/>
      <c r="K159" s="236"/>
      <c r="L159" s="236"/>
      <c r="M159" s="236"/>
      <c r="N159" s="236"/>
      <c r="O159" s="236"/>
      <c r="P159" s="236" t="n">
        <v>1</v>
      </c>
      <c r="Q159" s="236" t="n">
        <f aca="false">E159</f>
        <v>117093</v>
      </c>
      <c r="R159" s="236"/>
      <c r="S159" s="258"/>
    </row>
    <row r="160" s="238" customFormat="true" ht="17.25" hidden="false" customHeight="true" outlineLevel="0" collapsed="false">
      <c r="A160" s="230"/>
      <c r="B160" s="231"/>
      <c r="C160" s="262" t="s">
        <v>102</v>
      </c>
      <c r="D160" s="243" t="n">
        <v>1</v>
      </c>
      <c r="E160" s="243" t="n">
        <v>52138</v>
      </c>
      <c r="F160" s="243"/>
      <c r="G160" s="243"/>
      <c r="H160" s="243"/>
      <c r="I160" s="243"/>
      <c r="J160" s="243"/>
      <c r="K160" s="243"/>
      <c r="L160" s="243"/>
      <c r="M160" s="243"/>
      <c r="N160" s="243"/>
      <c r="O160" s="243"/>
      <c r="P160" s="243" t="n">
        <v>1</v>
      </c>
      <c r="Q160" s="243" t="n">
        <f aca="false">E160</f>
        <v>52138</v>
      </c>
      <c r="R160" s="243"/>
      <c r="S160" s="263"/>
      <c r="T160" s="256"/>
    </row>
    <row r="161" s="238" customFormat="true" ht="17.25" hidden="false" customHeight="true" outlineLevel="0" collapsed="false">
      <c r="A161" s="230"/>
      <c r="B161" s="231"/>
      <c r="C161" s="267" t="s">
        <v>297</v>
      </c>
      <c r="D161" s="249" t="n">
        <f aca="false">SUM(D158:D160)</f>
        <v>3</v>
      </c>
      <c r="E161" s="249" t="n">
        <f aca="false">SUM(E158:E160)</f>
        <v>367077</v>
      </c>
      <c r="F161" s="249"/>
      <c r="G161" s="249"/>
      <c r="H161" s="249"/>
      <c r="I161" s="249"/>
      <c r="J161" s="249"/>
      <c r="K161" s="249"/>
      <c r="L161" s="249"/>
      <c r="M161" s="249"/>
      <c r="N161" s="249"/>
      <c r="O161" s="249"/>
      <c r="P161" s="249" t="n">
        <f aca="false">SUM(P158:P160)</f>
        <v>3</v>
      </c>
      <c r="Q161" s="249" t="n">
        <f aca="false">SUM(Q158:Q160)</f>
        <v>367077</v>
      </c>
      <c r="R161" s="249"/>
      <c r="S161" s="264"/>
      <c r="T161" s="256"/>
    </row>
    <row r="162" s="238" customFormat="true" ht="39" hidden="false" customHeight="true" outlineLevel="0" collapsed="false">
      <c r="A162" s="272" t="s">
        <v>320</v>
      </c>
      <c r="B162" s="232" t="s">
        <v>321</v>
      </c>
      <c r="C162" s="261" t="s">
        <v>62</v>
      </c>
      <c r="D162" s="236" t="n">
        <v>1</v>
      </c>
      <c r="E162" s="236" t="n">
        <v>151242</v>
      </c>
      <c r="F162" s="236"/>
      <c r="G162" s="236"/>
      <c r="H162" s="274"/>
      <c r="I162" s="274"/>
      <c r="J162" s="236"/>
      <c r="K162" s="274"/>
      <c r="L162" s="274"/>
      <c r="M162" s="236"/>
      <c r="N162" s="274"/>
      <c r="O162" s="274"/>
      <c r="P162" s="236" t="n">
        <v>1</v>
      </c>
      <c r="Q162" s="274" t="n">
        <f aca="false">E162</f>
        <v>151242</v>
      </c>
      <c r="R162" s="274"/>
      <c r="S162" s="233"/>
    </row>
    <row r="163" s="238" customFormat="true" ht="15" hidden="false" customHeight="true" outlineLevel="0" collapsed="false">
      <c r="A163" s="260" t="s">
        <v>320</v>
      </c>
      <c r="B163" s="231" t="s">
        <v>204</v>
      </c>
      <c r="C163" s="261" t="s">
        <v>62</v>
      </c>
      <c r="D163" s="236" t="n">
        <v>1</v>
      </c>
      <c r="E163" s="236" t="n">
        <v>22623</v>
      </c>
      <c r="F163" s="236"/>
      <c r="G163" s="236"/>
      <c r="H163" s="274"/>
      <c r="I163" s="274"/>
      <c r="J163" s="236"/>
      <c r="K163" s="274"/>
      <c r="L163" s="274"/>
      <c r="M163" s="236"/>
      <c r="N163" s="274"/>
      <c r="O163" s="274"/>
      <c r="P163" s="236" t="n">
        <v>1</v>
      </c>
      <c r="Q163" s="274" t="n">
        <f aca="false">E163</f>
        <v>22623</v>
      </c>
      <c r="R163" s="274"/>
      <c r="S163" s="233"/>
    </row>
    <row r="164" s="238" customFormat="true" ht="15" hidden="false" customHeight="true" outlineLevel="0" collapsed="false">
      <c r="A164" s="260"/>
      <c r="B164" s="231"/>
      <c r="C164" s="261" t="s">
        <v>62</v>
      </c>
      <c r="D164" s="274" t="n">
        <v>1</v>
      </c>
      <c r="E164" s="236" t="n">
        <v>10105</v>
      </c>
      <c r="F164" s="236"/>
      <c r="G164" s="236"/>
      <c r="H164" s="236"/>
      <c r="I164" s="236"/>
      <c r="J164" s="236"/>
      <c r="K164" s="236"/>
      <c r="L164" s="236"/>
      <c r="M164" s="236"/>
      <c r="N164" s="236"/>
      <c r="O164" s="236"/>
      <c r="P164" s="236" t="n">
        <v>1</v>
      </c>
      <c r="Q164" s="236" t="n">
        <f aca="false">E164</f>
        <v>10105</v>
      </c>
      <c r="R164" s="236"/>
      <c r="S164" s="251"/>
    </row>
    <row r="165" s="238" customFormat="true" ht="15" hidden="false" customHeight="true" outlineLevel="0" collapsed="false">
      <c r="A165" s="260"/>
      <c r="B165" s="231"/>
      <c r="C165" s="261" t="s">
        <v>62</v>
      </c>
      <c r="D165" s="274" t="n">
        <v>1</v>
      </c>
      <c r="E165" s="236" t="n">
        <v>21002</v>
      </c>
      <c r="F165" s="236"/>
      <c r="G165" s="236"/>
      <c r="H165" s="236"/>
      <c r="I165" s="236"/>
      <c r="J165" s="236"/>
      <c r="K165" s="236"/>
      <c r="L165" s="236"/>
      <c r="M165" s="236"/>
      <c r="N165" s="236"/>
      <c r="O165" s="236"/>
      <c r="P165" s="236" t="n">
        <v>1</v>
      </c>
      <c r="Q165" s="236" t="n">
        <f aca="false">E165</f>
        <v>21002</v>
      </c>
      <c r="R165" s="236"/>
      <c r="S165" s="251"/>
    </row>
    <row r="166" s="238" customFormat="true" ht="15" hidden="false" customHeight="true" outlineLevel="0" collapsed="false">
      <c r="A166" s="260"/>
      <c r="B166" s="231"/>
      <c r="C166" s="261" t="s">
        <v>62</v>
      </c>
      <c r="D166" s="274" t="n">
        <v>1</v>
      </c>
      <c r="E166" s="236" t="n">
        <v>8216</v>
      </c>
      <c r="F166" s="236"/>
      <c r="G166" s="236"/>
      <c r="H166" s="236"/>
      <c r="I166" s="236"/>
      <c r="J166" s="236"/>
      <c r="K166" s="236"/>
      <c r="L166" s="236"/>
      <c r="M166" s="236"/>
      <c r="N166" s="236"/>
      <c r="O166" s="236"/>
      <c r="P166" s="236" t="n">
        <v>1</v>
      </c>
      <c r="Q166" s="236" t="n">
        <f aca="false">E166</f>
        <v>8216</v>
      </c>
      <c r="R166" s="236"/>
      <c r="S166" s="251"/>
    </row>
    <row r="167" s="238" customFormat="true" ht="15" hidden="false" customHeight="true" outlineLevel="0" collapsed="false">
      <c r="A167" s="260"/>
      <c r="B167" s="231"/>
      <c r="C167" s="262" t="s">
        <v>62</v>
      </c>
      <c r="D167" s="328" t="n">
        <v>1</v>
      </c>
      <c r="E167" s="243" t="n">
        <v>154571</v>
      </c>
      <c r="F167" s="243"/>
      <c r="G167" s="243"/>
      <c r="H167" s="243"/>
      <c r="I167" s="243"/>
      <c r="J167" s="243"/>
      <c r="K167" s="243"/>
      <c r="L167" s="243"/>
      <c r="M167" s="243"/>
      <c r="N167" s="243"/>
      <c r="O167" s="243"/>
      <c r="P167" s="243" t="n">
        <v>1</v>
      </c>
      <c r="Q167" s="243" t="n">
        <f aca="false">E167</f>
        <v>154571</v>
      </c>
      <c r="R167" s="243"/>
      <c r="S167" s="244"/>
      <c r="T167" s="256"/>
    </row>
    <row r="168" s="238" customFormat="true" ht="15" hidden="false" customHeight="true" outlineLevel="0" collapsed="false">
      <c r="A168" s="260"/>
      <c r="B168" s="231"/>
      <c r="C168" s="267" t="s">
        <v>297</v>
      </c>
      <c r="D168" s="249" t="n">
        <f aca="false">SUM(D163:D167)</f>
        <v>5</v>
      </c>
      <c r="E168" s="249" t="n">
        <f aca="false">SUM(E163:E167)</f>
        <v>216517</v>
      </c>
      <c r="F168" s="249"/>
      <c r="G168" s="249"/>
      <c r="H168" s="249"/>
      <c r="I168" s="249"/>
      <c r="J168" s="249"/>
      <c r="K168" s="249"/>
      <c r="L168" s="249"/>
      <c r="M168" s="249"/>
      <c r="N168" s="249"/>
      <c r="O168" s="249"/>
      <c r="P168" s="249" t="n">
        <f aca="false">SUM(P163:P167)</f>
        <v>5</v>
      </c>
      <c r="Q168" s="249" t="n">
        <f aca="false">SUM(Q163:Q167)</f>
        <v>216517</v>
      </c>
      <c r="R168" s="249"/>
      <c r="S168" s="246"/>
      <c r="T168" s="256"/>
    </row>
    <row r="169" s="268" customFormat="true" ht="16.5" hidden="false" customHeight="true" outlineLevel="0" collapsed="false">
      <c r="A169" s="82" t="s">
        <v>322</v>
      </c>
      <c r="B169" s="126"/>
      <c r="C169" s="126"/>
      <c r="D169" s="127"/>
      <c r="E169" s="127"/>
      <c r="F169" s="127"/>
      <c r="G169" s="130"/>
      <c r="H169" s="130"/>
      <c r="I169" s="130"/>
      <c r="J169" s="130"/>
      <c r="K169" s="130"/>
      <c r="L169" s="130"/>
      <c r="M169" s="130"/>
      <c r="N169" s="130"/>
      <c r="O169" s="130"/>
      <c r="P169" s="340"/>
      <c r="Q169" s="130"/>
      <c r="R169" s="130"/>
      <c r="S169" s="84"/>
    </row>
    <row r="170" s="238" customFormat="true" ht="15" hidden="false" customHeight="true" outlineLevel="0" collapsed="false">
      <c r="A170" s="250" t="s">
        <v>323</v>
      </c>
      <c r="B170" s="231" t="s">
        <v>61</v>
      </c>
      <c r="C170" s="261" t="s">
        <v>62</v>
      </c>
      <c r="D170" s="236" t="n">
        <v>14</v>
      </c>
      <c r="E170" s="236" t="n">
        <v>447218</v>
      </c>
      <c r="F170" s="236"/>
      <c r="G170" s="236"/>
      <c r="H170" s="236"/>
      <c r="I170" s="236"/>
      <c r="J170" s="236"/>
      <c r="K170" s="236"/>
      <c r="L170" s="236"/>
      <c r="M170" s="236"/>
      <c r="N170" s="236"/>
      <c r="O170" s="236"/>
      <c r="P170" s="236" t="n">
        <v>14</v>
      </c>
      <c r="Q170" s="236" t="n">
        <f aca="false">E170</f>
        <v>447218</v>
      </c>
      <c r="R170" s="236"/>
      <c r="S170" s="258" t="s">
        <v>68</v>
      </c>
    </row>
    <row r="171" s="238" customFormat="true" ht="29.25" hidden="false" customHeight="true" outlineLevel="0" collapsed="false">
      <c r="A171" s="230" t="s">
        <v>324</v>
      </c>
      <c r="B171" s="231" t="s">
        <v>148</v>
      </c>
      <c r="C171" s="261" t="s">
        <v>62</v>
      </c>
      <c r="D171" s="236" t="n">
        <v>12</v>
      </c>
      <c r="E171" s="236" t="n">
        <v>388695</v>
      </c>
      <c r="F171" s="236"/>
      <c r="G171" s="236"/>
      <c r="H171" s="236"/>
      <c r="I171" s="236"/>
      <c r="J171" s="236"/>
      <c r="K171" s="236"/>
      <c r="L171" s="236"/>
      <c r="M171" s="236"/>
      <c r="N171" s="236"/>
      <c r="O171" s="236"/>
      <c r="P171" s="236" t="n">
        <v>12</v>
      </c>
      <c r="Q171" s="236" t="n">
        <f aca="false">E171</f>
        <v>388695</v>
      </c>
      <c r="R171" s="236"/>
      <c r="S171" s="258" t="s">
        <v>68</v>
      </c>
    </row>
    <row r="172" s="238" customFormat="true" ht="29.25" hidden="false" customHeight="true" outlineLevel="0" collapsed="false">
      <c r="A172" s="230" t="s">
        <v>324</v>
      </c>
      <c r="B172" s="232" t="s">
        <v>141</v>
      </c>
      <c r="C172" s="261" t="s">
        <v>62</v>
      </c>
      <c r="D172" s="236" t="n">
        <v>13</v>
      </c>
      <c r="E172" s="236" t="n">
        <v>241880</v>
      </c>
      <c r="F172" s="236"/>
      <c r="G172" s="236"/>
      <c r="H172" s="236"/>
      <c r="I172" s="236"/>
      <c r="J172" s="236"/>
      <c r="K172" s="236"/>
      <c r="L172" s="236"/>
      <c r="M172" s="236"/>
      <c r="N172" s="236"/>
      <c r="O172" s="236"/>
      <c r="P172" s="236" t="n">
        <v>13</v>
      </c>
      <c r="Q172" s="236" t="n">
        <f aca="false">E172</f>
        <v>241880</v>
      </c>
      <c r="R172" s="236"/>
      <c r="S172" s="258" t="s">
        <v>68</v>
      </c>
    </row>
    <row r="173" s="238" customFormat="true" ht="15" hidden="false" customHeight="true" outlineLevel="0" collapsed="false">
      <c r="A173" s="230" t="s">
        <v>324</v>
      </c>
      <c r="B173" s="231" t="s">
        <v>111</v>
      </c>
      <c r="C173" s="261" t="s">
        <v>62</v>
      </c>
      <c r="D173" s="236" t="n">
        <v>1</v>
      </c>
      <c r="E173" s="236" t="n">
        <v>44958</v>
      </c>
      <c r="F173" s="236"/>
      <c r="G173" s="236"/>
      <c r="H173" s="236"/>
      <c r="I173" s="236"/>
      <c r="J173" s="236"/>
      <c r="K173" s="236"/>
      <c r="L173" s="236"/>
      <c r="M173" s="236"/>
      <c r="N173" s="236"/>
      <c r="O173" s="236"/>
      <c r="P173" s="236" t="n">
        <v>1</v>
      </c>
      <c r="Q173" s="236" t="n">
        <f aca="false">E173</f>
        <v>44958</v>
      </c>
      <c r="R173" s="236"/>
      <c r="S173" s="233"/>
    </row>
    <row r="174" s="238" customFormat="true" ht="15" hidden="false" customHeight="true" outlineLevel="0" collapsed="false">
      <c r="A174" s="230"/>
      <c r="B174" s="231"/>
      <c r="C174" s="261" t="s">
        <v>62</v>
      </c>
      <c r="D174" s="274" t="n">
        <v>1</v>
      </c>
      <c r="E174" s="236" t="n">
        <v>43350</v>
      </c>
      <c r="F174" s="236"/>
      <c r="G174" s="274"/>
      <c r="H174" s="236"/>
      <c r="I174" s="236"/>
      <c r="J174" s="274"/>
      <c r="K174" s="236"/>
      <c r="L174" s="236"/>
      <c r="M174" s="274"/>
      <c r="N174" s="236"/>
      <c r="O174" s="236"/>
      <c r="P174" s="274" t="n">
        <v>1</v>
      </c>
      <c r="Q174" s="236" t="n">
        <f aca="false">E174</f>
        <v>43350</v>
      </c>
      <c r="R174" s="236"/>
      <c r="S174" s="251"/>
    </row>
    <row r="175" s="238" customFormat="true" ht="15" hidden="false" customHeight="true" outlineLevel="0" collapsed="false">
      <c r="A175" s="230"/>
      <c r="B175" s="231"/>
      <c r="C175" s="262" t="s">
        <v>62</v>
      </c>
      <c r="D175" s="328" t="n">
        <v>1</v>
      </c>
      <c r="E175" s="243" t="n">
        <v>12625</v>
      </c>
      <c r="F175" s="243"/>
      <c r="G175" s="328"/>
      <c r="H175" s="243"/>
      <c r="I175" s="243"/>
      <c r="J175" s="328"/>
      <c r="K175" s="243"/>
      <c r="L175" s="243"/>
      <c r="M175" s="328"/>
      <c r="N175" s="243"/>
      <c r="O175" s="243"/>
      <c r="P175" s="328" t="n">
        <v>1</v>
      </c>
      <c r="Q175" s="243" t="n">
        <f aca="false">E175</f>
        <v>12625</v>
      </c>
      <c r="R175" s="243"/>
      <c r="S175" s="244"/>
      <c r="T175" s="256"/>
    </row>
    <row r="176" s="238" customFormat="true" ht="15" hidden="false" customHeight="true" outlineLevel="0" collapsed="false">
      <c r="A176" s="230"/>
      <c r="B176" s="231"/>
      <c r="C176" s="267" t="s">
        <v>297</v>
      </c>
      <c r="D176" s="249" t="n">
        <f aca="false">SUM(D173:D175)</f>
        <v>3</v>
      </c>
      <c r="E176" s="249" t="n">
        <f aca="false">SUM(E173:E175)</f>
        <v>100933</v>
      </c>
      <c r="F176" s="249"/>
      <c r="G176" s="249"/>
      <c r="H176" s="249"/>
      <c r="I176" s="249"/>
      <c r="J176" s="249"/>
      <c r="K176" s="249"/>
      <c r="L176" s="249"/>
      <c r="M176" s="249"/>
      <c r="N176" s="249"/>
      <c r="O176" s="249"/>
      <c r="P176" s="249" t="n">
        <f aca="false">SUM(P173:P175)</f>
        <v>3</v>
      </c>
      <c r="Q176" s="249" t="n">
        <f aca="false">SUM(Q173:Q175)</f>
        <v>100933</v>
      </c>
      <c r="R176" s="249"/>
      <c r="S176" s="246"/>
      <c r="T176" s="256"/>
    </row>
    <row r="177" customFormat="false" ht="16.5" hidden="false" customHeight="true" outlineLevel="0" collapsed="false">
      <c r="A177" s="357" t="s">
        <v>325</v>
      </c>
      <c r="B177" s="125"/>
      <c r="C177" s="55"/>
      <c r="D177" s="130"/>
      <c r="E177" s="130"/>
      <c r="F177" s="130"/>
      <c r="G177" s="130"/>
      <c r="H177" s="130"/>
      <c r="I177" s="130"/>
      <c r="J177" s="130"/>
      <c r="K177" s="130"/>
      <c r="L177" s="130"/>
      <c r="M177" s="130"/>
      <c r="N177" s="130"/>
      <c r="O177" s="130"/>
      <c r="P177" s="340"/>
      <c r="Q177" s="130"/>
      <c r="R177" s="130"/>
      <c r="S177" s="84"/>
    </row>
    <row r="178" s="238" customFormat="true" ht="25.5" hidden="false" customHeight="true" outlineLevel="0" collapsed="false">
      <c r="A178" s="358" t="s">
        <v>326</v>
      </c>
      <c r="B178" s="355" t="s">
        <v>327</v>
      </c>
      <c r="C178" s="267" t="s">
        <v>62</v>
      </c>
      <c r="D178" s="249" t="n">
        <v>1</v>
      </c>
      <c r="E178" s="249" t="n">
        <v>1940936</v>
      </c>
      <c r="F178" s="249"/>
      <c r="G178" s="249"/>
      <c r="H178" s="249"/>
      <c r="I178" s="249"/>
      <c r="J178" s="249"/>
      <c r="K178" s="249"/>
      <c r="L178" s="249"/>
      <c r="M178" s="249"/>
      <c r="N178" s="249"/>
      <c r="O178" s="249"/>
      <c r="P178" s="249" t="n">
        <v>1</v>
      </c>
      <c r="Q178" s="249" t="n">
        <f aca="false">E178</f>
        <v>1940936</v>
      </c>
      <c r="R178" s="249"/>
      <c r="S178" s="264"/>
    </row>
    <row r="179" s="238" customFormat="true" ht="24.75" hidden="false" customHeight="true" outlineLevel="0" collapsed="false">
      <c r="A179" s="250" t="s">
        <v>328</v>
      </c>
      <c r="B179" s="232" t="s">
        <v>329</v>
      </c>
      <c r="C179" s="261" t="s">
        <v>102</v>
      </c>
      <c r="D179" s="236" t="n">
        <v>1</v>
      </c>
      <c r="E179" s="236" t="n">
        <v>1272197</v>
      </c>
      <c r="F179" s="236"/>
      <c r="G179" s="236"/>
      <c r="H179" s="236"/>
      <c r="I179" s="236"/>
      <c r="J179" s="236"/>
      <c r="K179" s="236"/>
      <c r="L179" s="236"/>
      <c r="M179" s="236"/>
      <c r="N179" s="236"/>
      <c r="O179" s="236"/>
      <c r="P179" s="236" t="n">
        <v>1</v>
      </c>
      <c r="Q179" s="236" t="n">
        <f aca="false">E179</f>
        <v>1272197</v>
      </c>
      <c r="R179" s="236"/>
      <c r="S179" s="233"/>
    </row>
    <row r="180" s="238" customFormat="true" ht="25.5" hidden="false" customHeight="true" outlineLevel="0" collapsed="false">
      <c r="A180" s="250" t="s">
        <v>330</v>
      </c>
      <c r="B180" s="232" t="s">
        <v>331</v>
      </c>
      <c r="C180" s="261" t="s">
        <v>207</v>
      </c>
      <c r="D180" s="236" t="n">
        <v>1</v>
      </c>
      <c r="E180" s="236" t="n">
        <v>254087</v>
      </c>
      <c r="F180" s="236"/>
      <c r="G180" s="236"/>
      <c r="H180" s="236"/>
      <c r="I180" s="236"/>
      <c r="J180" s="236"/>
      <c r="K180" s="236"/>
      <c r="L180" s="236"/>
      <c r="M180" s="236"/>
      <c r="N180" s="236"/>
      <c r="O180" s="236"/>
      <c r="P180" s="236" t="n">
        <v>1</v>
      </c>
      <c r="Q180" s="236" t="n">
        <f aca="false">E180</f>
        <v>254087</v>
      </c>
      <c r="R180" s="236"/>
      <c r="S180" s="233"/>
    </row>
    <row r="181" s="238" customFormat="true" ht="15" hidden="false" customHeight="true" outlineLevel="0" collapsed="false">
      <c r="A181" s="250" t="s">
        <v>332</v>
      </c>
      <c r="B181" s="261" t="s">
        <v>65</v>
      </c>
      <c r="C181" s="261" t="s">
        <v>62</v>
      </c>
      <c r="D181" s="236" t="n">
        <v>1</v>
      </c>
      <c r="E181" s="236" t="n">
        <v>138560</v>
      </c>
      <c r="F181" s="236"/>
      <c r="G181" s="236"/>
      <c r="H181" s="236"/>
      <c r="I181" s="236"/>
      <c r="J181" s="236"/>
      <c r="K181" s="236"/>
      <c r="L181" s="236"/>
      <c r="M181" s="236"/>
      <c r="N181" s="236"/>
      <c r="O181" s="236"/>
      <c r="P181" s="236" t="n">
        <v>1</v>
      </c>
      <c r="Q181" s="236" t="n">
        <f aca="false">E181</f>
        <v>138560</v>
      </c>
      <c r="R181" s="236"/>
      <c r="S181" s="233"/>
    </row>
    <row r="182" s="238" customFormat="true" ht="14.25" hidden="false" customHeight="true" outlineLevel="0" collapsed="false">
      <c r="A182" s="230" t="s">
        <v>333</v>
      </c>
      <c r="B182" s="231" t="s">
        <v>61</v>
      </c>
      <c r="C182" s="261" t="s">
        <v>62</v>
      </c>
      <c r="D182" s="236" t="n">
        <v>1</v>
      </c>
      <c r="E182" s="236" t="n">
        <v>15827</v>
      </c>
      <c r="F182" s="236"/>
      <c r="G182" s="236"/>
      <c r="H182" s="236"/>
      <c r="I182" s="236"/>
      <c r="J182" s="236"/>
      <c r="K182" s="236"/>
      <c r="L182" s="236"/>
      <c r="M182" s="236"/>
      <c r="N182" s="236"/>
      <c r="O182" s="236"/>
      <c r="P182" s="236" t="n">
        <v>1</v>
      </c>
      <c r="Q182" s="236" t="n">
        <f aca="false">E182</f>
        <v>15827</v>
      </c>
      <c r="R182" s="236"/>
      <c r="S182" s="233"/>
    </row>
    <row r="183" s="238" customFormat="true" ht="14.25" hidden="false" customHeight="true" outlineLevel="0" collapsed="false">
      <c r="A183" s="230"/>
      <c r="B183" s="231"/>
      <c r="C183" s="261" t="s">
        <v>62</v>
      </c>
      <c r="D183" s="236" t="n">
        <v>1</v>
      </c>
      <c r="E183" s="236" t="n">
        <v>21350</v>
      </c>
      <c r="F183" s="236"/>
      <c r="G183" s="236"/>
      <c r="H183" s="236"/>
      <c r="I183" s="236"/>
      <c r="J183" s="236"/>
      <c r="K183" s="236"/>
      <c r="L183" s="236"/>
      <c r="M183" s="236"/>
      <c r="N183" s="236"/>
      <c r="O183" s="236"/>
      <c r="P183" s="236" t="n">
        <v>1</v>
      </c>
      <c r="Q183" s="236" t="n">
        <f aca="false">E183</f>
        <v>21350</v>
      </c>
      <c r="R183" s="236"/>
      <c r="S183" s="233"/>
    </row>
    <row r="184" s="238" customFormat="true" ht="14.25" hidden="false" customHeight="true" outlineLevel="0" collapsed="false">
      <c r="A184" s="230"/>
      <c r="B184" s="231"/>
      <c r="C184" s="261" t="s">
        <v>62</v>
      </c>
      <c r="D184" s="236" t="n">
        <v>1</v>
      </c>
      <c r="E184" s="236" t="n">
        <v>19944</v>
      </c>
      <c r="F184" s="236"/>
      <c r="G184" s="236"/>
      <c r="H184" s="236"/>
      <c r="I184" s="236"/>
      <c r="J184" s="236"/>
      <c r="K184" s="236"/>
      <c r="L184" s="236"/>
      <c r="M184" s="236"/>
      <c r="N184" s="236"/>
      <c r="O184" s="236"/>
      <c r="P184" s="236" t="n">
        <v>1</v>
      </c>
      <c r="Q184" s="236" t="n">
        <f aca="false">E184</f>
        <v>19944</v>
      </c>
      <c r="R184" s="236"/>
      <c r="S184" s="233"/>
    </row>
    <row r="185" s="238" customFormat="true" ht="14.25" hidden="false" customHeight="true" outlineLevel="0" collapsed="false">
      <c r="A185" s="230"/>
      <c r="B185" s="231"/>
      <c r="C185" s="261" t="s">
        <v>62</v>
      </c>
      <c r="D185" s="236" t="n">
        <v>1</v>
      </c>
      <c r="E185" s="236" t="n">
        <v>5675</v>
      </c>
      <c r="F185" s="236"/>
      <c r="G185" s="236"/>
      <c r="H185" s="236"/>
      <c r="I185" s="236"/>
      <c r="J185" s="236"/>
      <c r="K185" s="236"/>
      <c r="L185" s="236"/>
      <c r="M185" s="236"/>
      <c r="N185" s="236"/>
      <c r="O185" s="236"/>
      <c r="P185" s="236" t="n">
        <v>1</v>
      </c>
      <c r="Q185" s="236" t="n">
        <f aca="false">E185</f>
        <v>5675</v>
      </c>
      <c r="R185" s="236"/>
      <c r="S185" s="233"/>
    </row>
    <row r="186" s="238" customFormat="true" ht="14.25" hidden="false" customHeight="true" outlineLevel="0" collapsed="false">
      <c r="A186" s="230"/>
      <c r="B186" s="231"/>
      <c r="C186" s="261" t="s">
        <v>62</v>
      </c>
      <c r="D186" s="236" t="n">
        <v>1</v>
      </c>
      <c r="E186" s="236" t="n">
        <v>4560</v>
      </c>
      <c r="F186" s="236"/>
      <c r="G186" s="236"/>
      <c r="H186" s="236"/>
      <c r="I186" s="236"/>
      <c r="J186" s="236"/>
      <c r="K186" s="236"/>
      <c r="L186" s="236"/>
      <c r="M186" s="236"/>
      <c r="N186" s="236"/>
      <c r="O186" s="236"/>
      <c r="P186" s="236" t="n">
        <v>1</v>
      </c>
      <c r="Q186" s="236" t="n">
        <f aca="false">E186</f>
        <v>4560</v>
      </c>
      <c r="R186" s="236"/>
      <c r="S186" s="233"/>
    </row>
    <row r="187" s="238" customFormat="true" ht="14.25" hidden="false" customHeight="true" outlineLevel="0" collapsed="false">
      <c r="A187" s="230"/>
      <c r="B187" s="231"/>
      <c r="C187" s="261" t="s">
        <v>62</v>
      </c>
      <c r="D187" s="236" t="n">
        <v>1</v>
      </c>
      <c r="E187" s="236" t="n">
        <v>18395</v>
      </c>
      <c r="F187" s="236"/>
      <c r="G187" s="236"/>
      <c r="H187" s="236"/>
      <c r="I187" s="236"/>
      <c r="J187" s="236"/>
      <c r="K187" s="236"/>
      <c r="L187" s="236"/>
      <c r="M187" s="236"/>
      <c r="N187" s="236"/>
      <c r="O187" s="236"/>
      <c r="P187" s="236" t="n">
        <v>1</v>
      </c>
      <c r="Q187" s="236" t="n">
        <f aca="false">E187</f>
        <v>18395</v>
      </c>
      <c r="R187" s="236"/>
      <c r="S187" s="233"/>
    </row>
    <row r="188" s="238" customFormat="true" ht="14.25" hidden="false" customHeight="true" outlineLevel="0" collapsed="false">
      <c r="A188" s="230"/>
      <c r="B188" s="231"/>
      <c r="C188" s="261" t="s">
        <v>62</v>
      </c>
      <c r="D188" s="236" t="n">
        <v>1</v>
      </c>
      <c r="E188" s="236" t="n">
        <v>3813</v>
      </c>
      <c r="F188" s="236"/>
      <c r="G188" s="236"/>
      <c r="H188" s="236"/>
      <c r="I188" s="236"/>
      <c r="J188" s="236"/>
      <c r="K188" s="236"/>
      <c r="L188" s="236"/>
      <c r="M188" s="236"/>
      <c r="N188" s="236"/>
      <c r="O188" s="236"/>
      <c r="P188" s="236" t="n">
        <v>1</v>
      </c>
      <c r="Q188" s="236" t="n">
        <f aca="false">E188</f>
        <v>3813</v>
      </c>
      <c r="R188" s="236"/>
      <c r="S188" s="233"/>
    </row>
    <row r="189" s="238" customFormat="true" ht="14.25" hidden="false" customHeight="true" outlineLevel="0" collapsed="false">
      <c r="A189" s="230"/>
      <c r="B189" s="231"/>
      <c r="C189" s="262" t="s">
        <v>62</v>
      </c>
      <c r="D189" s="243" t="n">
        <v>1</v>
      </c>
      <c r="E189" s="243" t="n">
        <v>2332</v>
      </c>
      <c r="F189" s="243"/>
      <c r="G189" s="243"/>
      <c r="H189" s="243"/>
      <c r="I189" s="243"/>
      <c r="J189" s="243"/>
      <c r="K189" s="243"/>
      <c r="L189" s="243"/>
      <c r="M189" s="243"/>
      <c r="N189" s="243"/>
      <c r="O189" s="243"/>
      <c r="P189" s="243" t="n">
        <v>1</v>
      </c>
      <c r="Q189" s="243" t="n">
        <f aca="false">E189</f>
        <v>2332</v>
      </c>
      <c r="R189" s="243"/>
      <c r="S189" s="240"/>
      <c r="T189" s="256"/>
    </row>
    <row r="190" s="238" customFormat="true" ht="14.25" hidden="false" customHeight="true" outlineLevel="0" collapsed="false">
      <c r="A190" s="230"/>
      <c r="B190" s="231"/>
      <c r="C190" s="267" t="s">
        <v>297</v>
      </c>
      <c r="D190" s="249" t="n">
        <f aca="false">SUM(D182:D189)</f>
        <v>8</v>
      </c>
      <c r="E190" s="249" t="n">
        <f aca="false">SUM(E182:E189)</f>
        <v>91896</v>
      </c>
      <c r="F190" s="249"/>
      <c r="G190" s="249"/>
      <c r="H190" s="249"/>
      <c r="I190" s="249"/>
      <c r="J190" s="249"/>
      <c r="K190" s="249"/>
      <c r="L190" s="249"/>
      <c r="M190" s="249"/>
      <c r="N190" s="249"/>
      <c r="O190" s="249"/>
      <c r="P190" s="249" t="n">
        <f aca="false">SUM(P182:P189)</f>
        <v>8</v>
      </c>
      <c r="Q190" s="249" t="n">
        <f aca="false">SUM(Q182:Q189)</f>
        <v>91896</v>
      </c>
      <c r="R190" s="249"/>
      <c r="S190" s="246"/>
      <c r="T190" s="256"/>
    </row>
    <row r="191" s="238" customFormat="true" ht="15" hidden="false" customHeight="true" outlineLevel="0" collapsed="false">
      <c r="A191" s="359" t="s">
        <v>334</v>
      </c>
      <c r="B191" s="231" t="s">
        <v>335</v>
      </c>
      <c r="C191" s="261" t="s">
        <v>62</v>
      </c>
      <c r="D191" s="236" t="n">
        <v>1</v>
      </c>
      <c r="E191" s="236" t="n">
        <v>258934</v>
      </c>
      <c r="F191" s="236"/>
      <c r="G191" s="236"/>
      <c r="H191" s="236"/>
      <c r="I191" s="236"/>
      <c r="J191" s="236"/>
      <c r="K191" s="236"/>
      <c r="L191" s="236"/>
      <c r="M191" s="236"/>
      <c r="N191" s="236"/>
      <c r="O191" s="236"/>
      <c r="P191" s="236" t="n">
        <v>1</v>
      </c>
      <c r="Q191" s="236" t="n">
        <f aca="false">E191</f>
        <v>258934</v>
      </c>
      <c r="R191" s="236"/>
      <c r="S191" s="233"/>
    </row>
    <row r="192" s="238" customFormat="true" ht="15" hidden="false" customHeight="true" outlineLevel="0" collapsed="false">
      <c r="A192" s="359" t="s">
        <v>334</v>
      </c>
      <c r="B192" s="231" t="s">
        <v>336</v>
      </c>
      <c r="C192" s="261" t="s">
        <v>62</v>
      </c>
      <c r="D192" s="236" t="n">
        <v>1</v>
      </c>
      <c r="E192" s="236" t="n">
        <v>159564</v>
      </c>
      <c r="F192" s="236"/>
      <c r="G192" s="236"/>
      <c r="H192" s="236"/>
      <c r="I192" s="236"/>
      <c r="J192" s="236"/>
      <c r="K192" s="236"/>
      <c r="L192" s="236"/>
      <c r="M192" s="236"/>
      <c r="N192" s="236"/>
      <c r="O192" s="236"/>
      <c r="P192" s="236" t="n">
        <v>1</v>
      </c>
      <c r="Q192" s="236" t="n">
        <f aca="false">E192</f>
        <v>159564</v>
      </c>
      <c r="R192" s="236"/>
      <c r="S192" s="233"/>
    </row>
    <row r="193" s="238" customFormat="true" ht="15" hidden="false" customHeight="true" outlineLevel="0" collapsed="false">
      <c r="A193" s="359" t="s">
        <v>334</v>
      </c>
      <c r="B193" s="231" t="s">
        <v>161</v>
      </c>
      <c r="C193" s="261" t="s">
        <v>62</v>
      </c>
      <c r="D193" s="236" t="n">
        <v>1</v>
      </c>
      <c r="E193" s="236" t="n">
        <v>1899837</v>
      </c>
      <c r="F193" s="236"/>
      <c r="G193" s="236"/>
      <c r="H193" s="236"/>
      <c r="I193" s="236"/>
      <c r="J193" s="236"/>
      <c r="K193" s="236"/>
      <c r="L193" s="236"/>
      <c r="M193" s="236"/>
      <c r="N193" s="236"/>
      <c r="O193" s="236"/>
      <c r="P193" s="236" t="n">
        <v>1</v>
      </c>
      <c r="Q193" s="236" t="n">
        <f aca="false">E193</f>
        <v>1899837</v>
      </c>
      <c r="R193" s="236"/>
      <c r="S193" s="233"/>
    </row>
    <row r="194" s="238" customFormat="true" ht="15" hidden="false" customHeight="true" outlineLevel="0" collapsed="false">
      <c r="A194" s="230" t="s">
        <v>337</v>
      </c>
      <c r="B194" s="231" t="s">
        <v>338</v>
      </c>
      <c r="C194" s="261" t="s">
        <v>62</v>
      </c>
      <c r="D194" s="236" t="n">
        <v>1</v>
      </c>
      <c r="E194" s="236" t="n">
        <v>374661</v>
      </c>
      <c r="F194" s="236"/>
      <c r="G194" s="236"/>
      <c r="H194" s="236"/>
      <c r="I194" s="236"/>
      <c r="J194" s="236"/>
      <c r="K194" s="236"/>
      <c r="L194" s="236"/>
      <c r="M194" s="236"/>
      <c r="N194" s="236"/>
      <c r="O194" s="236"/>
      <c r="P194" s="236" t="n">
        <v>1</v>
      </c>
      <c r="Q194" s="236" t="n">
        <f aca="false">E194</f>
        <v>374661</v>
      </c>
      <c r="R194" s="236"/>
      <c r="S194" s="233"/>
    </row>
    <row r="195" s="238" customFormat="true" ht="15" hidden="false" customHeight="true" outlineLevel="0" collapsed="false">
      <c r="A195" s="230"/>
      <c r="B195" s="231"/>
      <c r="C195" s="261" t="s">
        <v>62</v>
      </c>
      <c r="D195" s="236" t="n">
        <v>1</v>
      </c>
      <c r="E195" s="236" t="n">
        <v>210980</v>
      </c>
      <c r="F195" s="236"/>
      <c r="G195" s="236"/>
      <c r="H195" s="236"/>
      <c r="I195" s="236"/>
      <c r="J195" s="236"/>
      <c r="K195" s="236"/>
      <c r="L195" s="236"/>
      <c r="M195" s="236"/>
      <c r="N195" s="236"/>
      <c r="O195" s="236"/>
      <c r="P195" s="236" t="n">
        <v>1</v>
      </c>
      <c r="Q195" s="236" t="n">
        <f aca="false">E195</f>
        <v>210980</v>
      </c>
      <c r="R195" s="236"/>
      <c r="S195" s="233"/>
    </row>
    <row r="196" s="238" customFormat="true" ht="15" hidden="false" customHeight="true" outlineLevel="0" collapsed="false">
      <c r="A196" s="230"/>
      <c r="B196" s="231"/>
      <c r="C196" s="262" t="s">
        <v>62</v>
      </c>
      <c r="D196" s="243" t="n">
        <v>1</v>
      </c>
      <c r="E196" s="243" t="n">
        <v>120990</v>
      </c>
      <c r="F196" s="243"/>
      <c r="G196" s="243"/>
      <c r="H196" s="243"/>
      <c r="I196" s="243"/>
      <c r="J196" s="243"/>
      <c r="K196" s="243"/>
      <c r="L196" s="243"/>
      <c r="M196" s="243"/>
      <c r="N196" s="243"/>
      <c r="O196" s="243"/>
      <c r="P196" s="243" t="n">
        <v>1</v>
      </c>
      <c r="Q196" s="243" t="n">
        <f aca="false">E196</f>
        <v>120990</v>
      </c>
      <c r="R196" s="243"/>
      <c r="S196" s="240"/>
      <c r="T196" s="256"/>
    </row>
    <row r="197" s="238" customFormat="true" ht="15" hidden="false" customHeight="true" outlineLevel="0" collapsed="false">
      <c r="A197" s="230"/>
      <c r="B197" s="231"/>
      <c r="C197" s="267" t="s">
        <v>297</v>
      </c>
      <c r="D197" s="249" t="n">
        <f aca="false">SUM(D194:D196)</f>
        <v>3</v>
      </c>
      <c r="E197" s="249" t="n">
        <f aca="false">SUM(E194:E196)</f>
        <v>706631</v>
      </c>
      <c r="F197" s="249"/>
      <c r="G197" s="249"/>
      <c r="H197" s="249"/>
      <c r="I197" s="249"/>
      <c r="J197" s="249"/>
      <c r="K197" s="249"/>
      <c r="L197" s="249"/>
      <c r="M197" s="249"/>
      <c r="N197" s="249"/>
      <c r="O197" s="249"/>
      <c r="P197" s="249" t="n">
        <f aca="false">SUM(P194:P196)</f>
        <v>3</v>
      </c>
      <c r="Q197" s="249" t="n">
        <f aca="false">SUM(Q194:Q196)</f>
        <v>706631</v>
      </c>
      <c r="R197" s="249"/>
      <c r="S197" s="246"/>
      <c r="T197" s="256"/>
    </row>
    <row r="198" s="238" customFormat="true" ht="21" hidden="false" customHeight="true" outlineLevel="0" collapsed="false">
      <c r="A198" s="230" t="s">
        <v>339</v>
      </c>
      <c r="B198" s="275" t="s">
        <v>340</v>
      </c>
      <c r="C198" s="261" t="s">
        <v>62</v>
      </c>
      <c r="D198" s="236"/>
      <c r="E198" s="236"/>
      <c r="F198" s="236"/>
      <c r="G198" s="236"/>
      <c r="H198" s="236"/>
      <c r="I198" s="236"/>
      <c r="J198" s="236" t="n">
        <v>1</v>
      </c>
      <c r="K198" s="236" t="n">
        <v>63300</v>
      </c>
      <c r="L198" s="236"/>
      <c r="M198" s="236"/>
      <c r="N198" s="236"/>
      <c r="O198" s="236"/>
      <c r="P198" s="236" t="n">
        <v>1</v>
      </c>
      <c r="Q198" s="236" t="n">
        <f aca="false">K198</f>
        <v>63300</v>
      </c>
      <c r="R198" s="236"/>
      <c r="S198" s="233"/>
    </row>
    <row r="199" s="238" customFormat="true" ht="21" hidden="false" customHeight="true" outlineLevel="0" collapsed="false">
      <c r="A199" s="230"/>
      <c r="B199" s="275"/>
      <c r="C199" s="262" t="s">
        <v>62</v>
      </c>
      <c r="D199" s="243"/>
      <c r="E199" s="243"/>
      <c r="F199" s="243"/>
      <c r="G199" s="243"/>
      <c r="H199" s="243"/>
      <c r="I199" s="243"/>
      <c r="J199" s="243" t="n">
        <v>1</v>
      </c>
      <c r="K199" s="243" t="n">
        <v>113997</v>
      </c>
      <c r="L199" s="243"/>
      <c r="M199" s="243"/>
      <c r="N199" s="243"/>
      <c r="O199" s="243"/>
      <c r="P199" s="243" t="n">
        <v>1</v>
      </c>
      <c r="Q199" s="243" t="n">
        <f aca="false">K199</f>
        <v>113997</v>
      </c>
      <c r="R199" s="243"/>
      <c r="S199" s="240"/>
      <c r="T199" s="256"/>
    </row>
    <row r="200" s="238" customFormat="true" ht="21" hidden="false" customHeight="true" outlineLevel="0" collapsed="false">
      <c r="A200" s="230"/>
      <c r="B200" s="275"/>
      <c r="C200" s="267" t="s">
        <v>297</v>
      </c>
      <c r="D200" s="249"/>
      <c r="E200" s="249"/>
      <c r="F200" s="249"/>
      <c r="G200" s="249"/>
      <c r="H200" s="249"/>
      <c r="I200" s="249"/>
      <c r="J200" s="249" t="n">
        <f aca="false">SUM(J198:J199)</f>
        <v>2</v>
      </c>
      <c r="K200" s="249" t="n">
        <f aca="false">SUM(K198:K199)</f>
        <v>177297</v>
      </c>
      <c r="L200" s="249"/>
      <c r="M200" s="249"/>
      <c r="N200" s="249"/>
      <c r="O200" s="249"/>
      <c r="P200" s="249" t="n">
        <f aca="false">SUM(P198:P199)</f>
        <v>2</v>
      </c>
      <c r="Q200" s="249" t="n">
        <f aca="false">SUM(Q198:Q199)</f>
        <v>177297</v>
      </c>
      <c r="R200" s="249"/>
      <c r="S200" s="246"/>
      <c r="T200" s="256"/>
    </row>
    <row r="201" s="238" customFormat="true" ht="45.75" hidden="false" customHeight="true" outlineLevel="0" collapsed="false">
      <c r="A201" s="250" t="s">
        <v>341</v>
      </c>
      <c r="B201" s="261" t="s">
        <v>342</v>
      </c>
      <c r="C201" s="261" t="s">
        <v>62</v>
      </c>
      <c r="D201" s="236" t="n">
        <v>1</v>
      </c>
      <c r="E201" s="236" t="n">
        <v>102981</v>
      </c>
      <c r="F201" s="236"/>
      <c r="G201" s="236"/>
      <c r="H201" s="236"/>
      <c r="I201" s="236"/>
      <c r="J201" s="236"/>
      <c r="K201" s="236"/>
      <c r="L201" s="236"/>
      <c r="M201" s="236"/>
      <c r="N201" s="236"/>
      <c r="O201" s="236"/>
      <c r="P201" s="236" t="n">
        <v>1</v>
      </c>
      <c r="Q201" s="236" t="n">
        <f aca="false">E201</f>
        <v>102981</v>
      </c>
      <c r="R201" s="236"/>
      <c r="S201" s="236"/>
      <c r="U201" s="360"/>
    </row>
    <row r="202" s="238" customFormat="true" ht="21" hidden="false" customHeight="true" outlineLevel="0" collapsed="false">
      <c r="A202" s="230" t="s">
        <v>341</v>
      </c>
      <c r="B202" s="231" t="s">
        <v>111</v>
      </c>
      <c r="C202" s="261" t="s">
        <v>62</v>
      </c>
      <c r="D202" s="236" t="n">
        <v>1</v>
      </c>
      <c r="E202" s="236" t="n">
        <v>94700</v>
      </c>
      <c r="F202" s="236"/>
      <c r="G202" s="236"/>
      <c r="H202" s="236"/>
      <c r="I202" s="236"/>
      <c r="J202" s="236"/>
      <c r="K202" s="236"/>
      <c r="L202" s="236"/>
      <c r="M202" s="236"/>
      <c r="N202" s="236"/>
      <c r="O202" s="236"/>
      <c r="P202" s="236" t="n">
        <v>1</v>
      </c>
      <c r="Q202" s="236" t="n">
        <f aca="false">E202</f>
        <v>94700</v>
      </c>
      <c r="R202" s="236"/>
      <c r="S202" s="234"/>
      <c r="U202" s="361"/>
    </row>
    <row r="203" s="238" customFormat="true" ht="21" hidden="false" customHeight="true" outlineLevel="0" collapsed="false">
      <c r="A203" s="230"/>
      <c r="B203" s="231"/>
      <c r="C203" s="261" t="s">
        <v>62</v>
      </c>
      <c r="D203" s="236" t="n">
        <v>1</v>
      </c>
      <c r="E203" s="236" t="n">
        <v>215</v>
      </c>
      <c r="F203" s="236"/>
      <c r="G203" s="236"/>
      <c r="H203" s="236"/>
      <c r="I203" s="236"/>
      <c r="J203" s="236"/>
      <c r="K203" s="236"/>
      <c r="L203" s="236"/>
      <c r="M203" s="236"/>
      <c r="N203" s="236"/>
      <c r="O203" s="236"/>
      <c r="P203" s="236" t="n">
        <v>1</v>
      </c>
      <c r="Q203" s="236" t="n">
        <f aca="false">E203</f>
        <v>215</v>
      </c>
      <c r="R203" s="236"/>
      <c r="S203" s="234"/>
      <c r="U203" s="360"/>
    </row>
    <row r="204" s="238" customFormat="true" ht="21" hidden="false" customHeight="true" outlineLevel="0" collapsed="false">
      <c r="A204" s="230"/>
      <c r="B204" s="231"/>
      <c r="C204" s="262" t="s">
        <v>62</v>
      </c>
      <c r="D204" s="243" t="n">
        <v>1</v>
      </c>
      <c r="E204" s="243" t="n">
        <v>3125</v>
      </c>
      <c r="F204" s="243"/>
      <c r="G204" s="243"/>
      <c r="H204" s="243"/>
      <c r="I204" s="243"/>
      <c r="J204" s="243"/>
      <c r="K204" s="243"/>
      <c r="L204" s="243"/>
      <c r="M204" s="243"/>
      <c r="N204" s="243"/>
      <c r="O204" s="243"/>
      <c r="P204" s="243" t="n">
        <v>1</v>
      </c>
      <c r="Q204" s="243" t="n">
        <f aca="false">E204</f>
        <v>3125</v>
      </c>
      <c r="R204" s="243"/>
      <c r="S204" s="241"/>
      <c r="T204" s="256"/>
    </row>
    <row r="205" s="238" customFormat="true" ht="21" hidden="false" customHeight="true" outlineLevel="0" collapsed="false">
      <c r="A205" s="230"/>
      <c r="B205" s="231"/>
      <c r="C205" s="267" t="s">
        <v>297</v>
      </c>
      <c r="D205" s="329" t="n">
        <f aca="false">SUM(D202:D204)</f>
        <v>3</v>
      </c>
      <c r="E205" s="249" t="n">
        <f aca="false">SUM(E202:E204)</f>
        <v>98040</v>
      </c>
      <c r="F205" s="249"/>
      <c r="G205" s="329"/>
      <c r="H205" s="249"/>
      <c r="I205" s="249"/>
      <c r="J205" s="329"/>
      <c r="K205" s="249"/>
      <c r="L205" s="249"/>
      <c r="M205" s="329"/>
      <c r="N205" s="249"/>
      <c r="O205" s="249"/>
      <c r="P205" s="329" t="n">
        <f aca="false">SUM(P202:P204)</f>
        <v>3</v>
      </c>
      <c r="Q205" s="249" t="n">
        <f aca="false">SUM(Q202:Q204)</f>
        <v>98040</v>
      </c>
      <c r="R205" s="249"/>
      <c r="S205" s="247"/>
      <c r="T205" s="256"/>
    </row>
    <row r="206" s="238" customFormat="true" ht="36" hidden="false" customHeight="true" outlineLevel="0" collapsed="false">
      <c r="A206" s="230" t="s">
        <v>343</v>
      </c>
      <c r="B206" s="232" t="s">
        <v>65</v>
      </c>
      <c r="C206" s="261" t="s">
        <v>62</v>
      </c>
      <c r="D206" s="321" t="n">
        <v>1</v>
      </c>
      <c r="E206" s="236" t="n">
        <v>409836</v>
      </c>
      <c r="F206" s="236"/>
      <c r="G206" s="321"/>
      <c r="H206" s="236"/>
      <c r="I206" s="236"/>
      <c r="J206" s="321"/>
      <c r="K206" s="236"/>
      <c r="L206" s="236"/>
      <c r="M206" s="321"/>
      <c r="N206" s="236"/>
      <c r="O206" s="236"/>
      <c r="P206" s="321" t="n">
        <v>1</v>
      </c>
      <c r="Q206" s="236" t="n">
        <f aca="false">E206</f>
        <v>409836</v>
      </c>
      <c r="R206" s="236"/>
      <c r="S206" s="233"/>
      <c r="U206" s="360"/>
    </row>
    <row r="207" s="238" customFormat="true" ht="39.75" hidden="false" customHeight="true" outlineLevel="0" collapsed="false">
      <c r="A207" s="230" t="s">
        <v>343</v>
      </c>
      <c r="B207" s="232" t="s">
        <v>142</v>
      </c>
      <c r="C207" s="261" t="s">
        <v>62</v>
      </c>
      <c r="D207" s="321" t="n">
        <v>1</v>
      </c>
      <c r="E207" s="236" t="n">
        <v>499999</v>
      </c>
      <c r="F207" s="236"/>
      <c r="G207" s="321"/>
      <c r="H207" s="236"/>
      <c r="I207" s="236"/>
      <c r="J207" s="321"/>
      <c r="K207" s="236"/>
      <c r="L207" s="236"/>
      <c r="M207" s="321"/>
      <c r="N207" s="236"/>
      <c r="O207" s="236"/>
      <c r="P207" s="321" t="n">
        <v>1</v>
      </c>
      <c r="Q207" s="236" t="n">
        <f aca="false">E207</f>
        <v>499999</v>
      </c>
      <c r="R207" s="236"/>
      <c r="S207" s="233"/>
      <c r="U207" s="360"/>
    </row>
    <row r="208" s="238" customFormat="true" ht="21" hidden="false" customHeight="true" outlineLevel="0" collapsed="false">
      <c r="A208" s="230" t="s">
        <v>344</v>
      </c>
      <c r="B208" s="231" t="s">
        <v>61</v>
      </c>
      <c r="C208" s="261" t="s">
        <v>62</v>
      </c>
      <c r="D208" s="321" t="n">
        <v>1</v>
      </c>
      <c r="E208" s="321" t="n">
        <v>25738</v>
      </c>
      <c r="F208" s="321"/>
      <c r="G208" s="321"/>
      <c r="H208" s="321"/>
      <c r="I208" s="321"/>
      <c r="J208" s="321"/>
      <c r="K208" s="321"/>
      <c r="L208" s="321"/>
      <c r="M208" s="321"/>
      <c r="N208" s="321"/>
      <c r="O208" s="321"/>
      <c r="P208" s="321" t="n">
        <v>1</v>
      </c>
      <c r="Q208" s="321" t="n">
        <f aca="false">E208</f>
        <v>25738</v>
      </c>
      <c r="R208" s="321"/>
      <c r="S208" s="233"/>
      <c r="U208" s="360"/>
    </row>
    <row r="209" s="238" customFormat="true" ht="21" hidden="false" customHeight="true" outlineLevel="0" collapsed="false">
      <c r="A209" s="230"/>
      <c r="B209" s="231"/>
      <c r="C209" s="261" t="s">
        <v>62</v>
      </c>
      <c r="D209" s="321" t="n">
        <v>1</v>
      </c>
      <c r="E209" s="321" t="n">
        <v>20968</v>
      </c>
      <c r="F209" s="321"/>
      <c r="G209" s="321"/>
      <c r="H209" s="321"/>
      <c r="I209" s="321"/>
      <c r="J209" s="321"/>
      <c r="K209" s="321"/>
      <c r="L209" s="321"/>
      <c r="M209" s="321"/>
      <c r="N209" s="321"/>
      <c r="O209" s="321"/>
      <c r="P209" s="321" t="n">
        <v>1</v>
      </c>
      <c r="Q209" s="321" t="n">
        <f aca="false">E209</f>
        <v>20968</v>
      </c>
      <c r="R209" s="321"/>
      <c r="S209" s="233"/>
      <c r="U209" s="360"/>
    </row>
    <row r="210" s="238" customFormat="true" ht="21" hidden="false" customHeight="true" outlineLevel="0" collapsed="false">
      <c r="A210" s="230"/>
      <c r="B210" s="231"/>
      <c r="C210" s="261" t="s">
        <v>62</v>
      </c>
      <c r="D210" s="321" t="n">
        <v>1</v>
      </c>
      <c r="E210" s="321" t="n">
        <v>44840</v>
      </c>
      <c r="F210" s="321"/>
      <c r="G210" s="321"/>
      <c r="H210" s="321"/>
      <c r="I210" s="321"/>
      <c r="J210" s="321"/>
      <c r="K210" s="321"/>
      <c r="L210" s="321"/>
      <c r="M210" s="321"/>
      <c r="N210" s="321"/>
      <c r="O210" s="321"/>
      <c r="P210" s="321" t="n">
        <v>1</v>
      </c>
      <c r="Q210" s="321" t="n">
        <f aca="false">E210</f>
        <v>44840</v>
      </c>
      <c r="R210" s="321"/>
      <c r="S210" s="233"/>
      <c r="U210" s="360"/>
    </row>
    <row r="211" s="238" customFormat="true" ht="21" hidden="false" customHeight="true" outlineLevel="0" collapsed="false">
      <c r="A211" s="230"/>
      <c r="B211" s="231"/>
      <c r="C211" s="262" t="s">
        <v>62</v>
      </c>
      <c r="D211" s="243" t="n">
        <v>1</v>
      </c>
      <c r="E211" s="243" t="n">
        <v>55131</v>
      </c>
      <c r="F211" s="243"/>
      <c r="G211" s="243"/>
      <c r="H211" s="243"/>
      <c r="I211" s="243"/>
      <c r="J211" s="243"/>
      <c r="K211" s="243"/>
      <c r="L211" s="243"/>
      <c r="M211" s="243"/>
      <c r="N211" s="243"/>
      <c r="O211" s="243"/>
      <c r="P211" s="243" t="n">
        <v>1</v>
      </c>
      <c r="Q211" s="243" t="n">
        <f aca="false">E211</f>
        <v>55131</v>
      </c>
      <c r="R211" s="243"/>
      <c r="S211" s="240"/>
      <c r="T211" s="256"/>
      <c r="U211" s="360"/>
    </row>
    <row r="212" s="238" customFormat="true" ht="21" hidden="false" customHeight="true" outlineLevel="0" collapsed="false">
      <c r="A212" s="230"/>
      <c r="B212" s="231"/>
      <c r="C212" s="267" t="s">
        <v>297</v>
      </c>
      <c r="D212" s="329" t="n">
        <f aca="false">SUM(D208:D211)</f>
        <v>4</v>
      </c>
      <c r="E212" s="329" t="n">
        <f aca="false">SUM(E208:E211)</f>
        <v>146677</v>
      </c>
      <c r="F212" s="329"/>
      <c r="G212" s="329"/>
      <c r="H212" s="329"/>
      <c r="I212" s="329"/>
      <c r="J212" s="329"/>
      <c r="K212" s="329"/>
      <c r="L212" s="329"/>
      <c r="M212" s="329"/>
      <c r="N212" s="329"/>
      <c r="O212" s="329"/>
      <c r="P212" s="329" t="n">
        <f aca="false">SUM(P208:P211)</f>
        <v>4</v>
      </c>
      <c r="Q212" s="329" t="n">
        <f aca="false">SUM(Q208:Q211)</f>
        <v>146677</v>
      </c>
      <c r="R212" s="329"/>
      <c r="S212" s="246"/>
      <c r="T212" s="256"/>
      <c r="U212" s="360"/>
    </row>
    <row r="213" s="238" customFormat="true" ht="37.5" hidden="false" customHeight="true" outlineLevel="0" collapsed="false">
      <c r="A213" s="230" t="s">
        <v>345</v>
      </c>
      <c r="B213" s="232" t="s">
        <v>161</v>
      </c>
      <c r="C213" s="261" t="s">
        <v>62</v>
      </c>
      <c r="D213" s="321" t="n">
        <v>1</v>
      </c>
      <c r="E213" s="321" t="n">
        <v>147628</v>
      </c>
      <c r="F213" s="321"/>
      <c r="G213" s="321"/>
      <c r="H213" s="321"/>
      <c r="I213" s="321"/>
      <c r="J213" s="321"/>
      <c r="K213" s="321"/>
      <c r="L213" s="321"/>
      <c r="M213" s="321"/>
      <c r="N213" s="321"/>
      <c r="O213" s="321"/>
      <c r="P213" s="321" t="n">
        <v>1</v>
      </c>
      <c r="Q213" s="321" t="n">
        <f aca="false">E213</f>
        <v>147628</v>
      </c>
      <c r="R213" s="321"/>
      <c r="S213" s="233"/>
      <c r="U213" s="360"/>
    </row>
    <row r="214" s="238" customFormat="true" ht="43.5" hidden="false" customHeight="true" outlineLevel="0" collapsed="false">
      <c r="A214" s="230" t="s">
        <v>345</v>
      </c>
      <c r="B214" s="232" t="s">
        <v>346</v>
      </c>
      <c r="C214" s="261" t="s">
        <v>62</v>
      </c>
      <c r="D214" s="236" t="n">
        <v>1</v>
      </c>
      <c r="E214" s="236" t="n">
        <v>140029</v>
      </c>
      <c r="F214" s="236"/>
      <c r="G214" s="236"/>
      <c r="H214" s="236"/>
      <c r="I214" s="236"/>
      <c r="J214" s="236"/>
      <c r="K214" s="236"/>
      <c r="L214" s="236"/>
      <c r="M214" s="236"/>
      <c r="N214" s="236"/>
      <c r="O214" s="236"/>
      <c r="P214" s="236" t="n">
        <v>1</v>
      </c>
      <c r="Q214" s="236" t="n">
        <f aca="false">E214</f>
        <v>140029</v>
      </c>
      <c r="R214" s="236"/>
      <c r="S214" s="233"/>
      <c r="U214" s="360"/>
    </row>
    <row r="215" s="238" customFormat="true" ht="12" hidden="false" customHeight="true" outlineLevel="0" collapsed="false">
      <c r="A215" s="230" t="s">
        <v>345</v>
      </c>
      <c r="B215" s="231" t="s">
        <v>141</v>
      </c>
      <c r="C215" s="261" t="s">
        <v>62</v>
      </c>
      <c r="D215" s="236" t="n">
        <v>1</v>
      </c>
      <c r="E215" s="236" t="n">
        <v>678</v>
      </c>
      <c r="F215" s="236"/>
      <c r="G215" s="236"/>
      <c r="H215" s="236"/>
      <c r="I215" s="236"/>
      <c r="J215" s="236"/>
      <c r="K215" s="236"/>
      <c r="L215" s="236"/>
      <c r="M215" s="236"/>
      <c r="N215" s="236"/>
      <c r="O215" s="236"/>
      <c r="P215" s="236" t="n">
        <v>1</v>
      </c>
      <c r="Q215" s="236" t="n">
        <f aca="false">E215</f>
        <v>678</v>
      </c>
      <c r="R215" s="236"/>
      <c r="S215" s="258"/>
      <c r="U215" s="360"/>
    </row>
    <row r="216" s="238" customFormat="true" ht="12" hidden="false" customHeight="true" outlineLevel="0" collapsed="false">
      <c r="A216" s="230"/>
      <c r="B216" s="231"/>
      <c r="C216" s="261" t="s">
        <v>62</v>
      </c>
      <c r="D216" s="236" t="n">
        <v>1</v>
      </c>
      <c r="E216" s="236" t="n">
        <v>750</v>
      </c>
      <c r="F216" s="236"/>
      <c r="G216" s="236"/>
      <c r="H216" s="236"/>
      <c r="I216" s="236"/>
      <c r="J216" s="236"/>
      <c r="K216" s="236"/>
      <c r="L216" s="236"/>
      <c r="M216" s="236"/>
      <c r="N216" s="236"/>
      <c r="O216" s="236"/>
      <c r="P216" s="236" t="n">
        <v>1</v>
      </c>
      <c r="Q216" s="236" t="n">
        <f aca="false">E216</f>
        <v>750</v>
      </c>
      <c r="R216" s="236"/>
      <c r="S216" s="258"/>
      <c r="U216" s="360"/>
    </row>
    <row r="217" s="238" customFormat="true" ht="12" hidden="false" customHeight="true" outlineLevel="0" collapsed="false">
      <c r="A217" s="230"/>
      <c r="B217" s="231"/>
      <c r="C217" s="261" t="s">
        <v>62</v>
      </c>
      <c r="D217" s="236" t="n">
        <v>1</v>
      </c>
      <c r="E217" s="236" t="n">
        <v>3065</v>
      </c>
      <c r="F217" s="236"/>
      <c r="G217" s="236"/>
      <c r="H217" s="236"/>
      <c r="I217" s="236"/>
      <c r="J217" s="236"/>
      <c r="K217" s="236"/>
      <c r="L217" s="236"/>
      <c r="M217" s="236"/>
      <c r="N217" s="236"/>
      <c r="O217" s="236"/>
      <c r="P217" s="236" t="n">
        <v>1</v>
      </c>
      <c r="Q217" s="236" t="n">
        <f aca="false">E217</f>
        <v>3065</v>
      </c>
      <c r="R217" s="236"/>
      <c r="S217" s="258"/>
      <c r="U217" s="360"/>
    </row>
    <row r="218" s="238" customFormat="true" ht="12" hidden="false" customHeight="true" outlineLevel="0" collapsed="false">
      <c r="A218" s="230"/>
      <c r="B218" s="231"/>
      <c r="C218" s="261" t="s">
        <v>62</v>
      </c>
      <c r="D218" s="236" t="n">
        <v>1</v>
      </c>
      <c r="E218" s="236" t="n">
        <v>83270</v>
      </c>
      <c r="F218" s="236"/>
      <c r="G218" s="236"/>
      <c r="H218" s="236"/>
      <c r="I218" s="236"/>
      <c r="J218" s="236"/>
      <c r="K218" s="236"/>
      <c r="L218" s="236"/>
      <c r="M218" s="236"/>
      <c r="N218" s="236"/>
      <c r="O218" s="236"/>
      <c r="P218" s="236" t="n">
        <v>1</v>
      </c>
      <c r="Q218" s="236" t="n">
        <f aca="false">E218</f>
        <v>83270</v>
      </c>
      <c r="R218" s="236"/>
      <c r="S218" s="258"/>
      <c r="U218" s="360"/>
    </row>
    <row r="219" s="238" customFormat="true" ht="12" hidden="false" customHeight="true" outlineLevel="0" collapsed="false">
      <c r="A219" s="230"/>
      <c r="B219" s="231"/>
      <c r="C219" s="261" t="s">
        <v>62</v>
      </c>
      <c r="D219" s="236" t="n">
        <v>1</v>
      </c>
      <c r="E219" s="236" t="n">
        <v>25030</v>
      </c>
      <c r="F219" s="236"/>
      <c r="G219" s="236"/>
      <c r="H219" s="236"/>
      <c r="I219" s="236"/>
      <c r="J219" s="236"/>
      <c r="K219" s="236"/>
      <c r="L219" s="236"/>
      <c r="M219" s="236"/>
      <c r="N219" s="236"/>
      <c r="O219" s="236"/>
      <c r="P219" s="236" t="n">
        <v>1</v>
      </c>
      <c r="Q219" s="236" t="n">
        <f aca="false">E219</f>
        <v>25030</v>
      </c>
      <c r="R219" s="236"/>
      <c r="S219" s="258"/>
      <c r="U219" s="360"/>
    </row>
    <row r="220" s="238" customFormat="true" ht="12" hidden="false" customHeight="true" outlineLevel="0" collapsed="false">
      <c r="A220" s="230"/>
      <c r="B220" s="231"/>
      <c r="C220" s="261" t="s">
        <v>62</v>
      </c>
      <c r="D220" s="236" t="n">
        <v>1</v>
      </c>
      <c r="E220" s="236" t="n">
        <v>1157</v>
      </c>
      <c r="F220" s="236"/>
      <c r="G220" s="236"/>
      <c r="H220" s="236"/>
      <c r="I220" s="236"/>
      <c r="J220" s="236"/>
      <c r="K220" s="236"/>
      <c r="L220" s="236"/>
      <c r="M220" s="236"/>
      <c r="N220" s="236"/>
      <c r="O220" s="236"/>
      <c r="P220" s="236" t="n">
        <v>1</v>
      </c>
      <c r="Q220" s="236" t="n">
        <f aca="false">E220</f>
        <v>1157</v>
      </c>
      <c r="R220" s="236"/>
      <c r="S220" s="258"/>
      <c r="U220" s="360"/>
    </row>
    <row r="221" s="238" customFormat="true" ht="12" hidden="false" customHeight="true" outlineLevel="0" collapsed="false">
      <c r="A221" s="230"/>
      <c r="B221" s="231"/>
      <c r="C221" s="261" t="s">
        <v>62</v>
      </c>
      <c r="D221" s="236" t="n">
        <v>1</v>
      </c>
      <c r="E221" s="236" t="n">
        <v>30750</v>
      </c>
      <c r="F221" s="236"/>
      <c r="G221" s="236"/>
      <c r="H221" s="236"/>
      <c r="I221" s="236"/>
      <c r="J221" s="236"/>
      <c r="K221" s="236"/>
      <c r="L221" s="236"/>
      <c r="M221" s="236"/>
      <c r="N221" s="236"/>
      <c r="O221" s="236"/>
      <c r="P221" s="236" t="n">
        <v>1</v>
      </c>
      <c r="Q221" s="236" t="n">
        <f aca="false">E221</f>
        <v>30750</v>
      </c>
      <c r="R221" s="236"/>
      <c r="S221" s="258"/>
      <c r="U221" s="360"/>
    </row>
    <row r="222" s="238" customFormat="true" ht="12" hidden="false" customHeight="true" outlineLevel="0" collapsed="false">
      <c r="A222" s="230"/>
      <c r="B222" s="231"/>
      <c r="C222" s="261" t="s">
        <v>62</v>
      </c>
      <c r="D222" s="236" t="n">
        <v>1</v>
      </c>
      <c r="E222" s="236" t="n">
        <v>1239</v>
      </c>
      <c r="F222" s="236"/>
      <c r="G222" s="236"/>
      <c r="H222" s="236"/>
      <c r="I222" s="236"/>
      <c r="J222" s="236"/>
      <c r="K222" s="236"/>
      <c r="L222" s="236"/>
      <c r="M222" s="236"/>
      <c r="N222" s="236"/>
      <c r="O222" s="236"/>
      <c r="P222" s="236" t="n">
        <v>1</v>
      </c>
      <c r="Q222" s="236" t="n">
        <f aca="false">E222</f>
        <v>1239</v>
      </c>
      <c r="R222" s="236"/>
      <c r="S222" s="258"/>
      <c r="U222" s="360"/>
    </row>
    <row r="223" s="238" customFormat="true" ht="12" hidden="false" customHeight="true" outlineLevel="0" collapsed="false">
      <c r="A223" s="230"/>
      <c r="B223" s="231"/>
      <c r="C223" s="261" t="s">
        <v>62</v>
      </c>
      <c r="D223" s="236" t="n">
        <v>1</v>
      </c>
      <c r="E223" s="236" t="n">
        <v>192245</v>
      </c>
      <c r="F223" s="236"/>
      <c r="G223" s="236"/>
      <c r="H223" s="236"/>
      <c r="I223" s="236"/>
      <c r="J223" s="236"/>
      <c r="K223" s="236"/>
      <c r="L223" s="236"/>
      <c r="M223" s="236"/>
      <c r="N223" s="236"/>
      <c r="O223" s="236"/>
      <c r="P223" s="236" t="n">
        <v>1</v>
      </c>
      <c r="Q223" s="236" t="n">
        <f aca="false">E223</f>
        <v>192245</v>
      </c>
      <c r="R223" s="236"/>
      <c r="S223" s="258"/>
      <c r="U223" s="360"/>
    </row>
    <row r="224" s="238" customFormat="true" ht="12" hidden="false" customHeight="true" outlineLevel="0" collapsed="false">
      <c r="A224" s="230"/>
      <c r="B224" s="231"/>
      <c r="C224" s="261" t="s">
        <v>62</v>
      </c>
      <c r="D224" s="236" t="n">
        <v>1</v>
      </c>
      <c r="E224" s="236" t="n">
        <v>19</v>
      </c>
      <c r="F224" s="236"/>
      <c r="G224" s="236"/>
      <c r="H224" s="236"/>
      <c r="I224" s="236"/>
      <c r="J224" s="236"/>
      <c r="K224" s="236"/>
      <c r="L224" s="236"/>
      <c r="M224" s="236"/>
      <c r="N224" s="236"/>
      <c r="O224" s="236"/>
      <c r="P224" s="236" t="n">
        <v>1</v>
      </c>
      <c r="Q224" s="236" t="n">
        <f aca="false">E224</f>
        <v>19</v>
      </c>
      <c r="R224" s="236"/>
      <c r="S224" s="258"/>
      <c r="U224" s="360"/>
    </row>
    <row r="225" s="238" customFormat="true" ht="12" hidden="false" customHeight="true" outlineLevel="0" collapsed="false">
      <c r="A225" s="230"/>
      <c r="B225" s="231"/>
      <c r="C225" s="261" t="s">
        <v>62</v>
      </c>
      <c r="D225" s="236" t="n">
        <v>1</v>
      </c>
      <c r="E225" s="236" t="n">
        <v>1083</v>
      </c>
      <c r="F225" s="236"/>
      <c r="G225" s="236"/>
      <c r="H225" s="236"/>
      <c r="I225" s="236"/>
      <c r="J225" s="236"/>
      <c r="K225" s="236"/>
      <c r="L225" s="236"/>
      <c r="M225" s="236"/>
      <c r="N225" s="236"/>
      <c r="O225" s="236"/>
      <c r="P225" s="236" t="n">
        <v>1</v>
      </c>
      <c r="Q225" s="236" t="n">
        <f aca="false">E225</f>
        <v>1083</v>
      </c>
      <c r="R225" s="236"/>
      <c r="S225" s="258"/>
      <c r="U225" s="360"/>
    </row>
    <row r="226" s="238" customFormat="true" ht="12" hidden="false" customHeight="true" outlineLevel="0" collapsed="false">
      <c r="A226" s="230"/>
      <c r="B226" s="231"/>
      <c r="C226" s="261" t="s">
        <v>62</v>
      </c>
      <c r="D226" s="236" t="n">
        <v>1</v>
      </c>
      <c r="E226" s="236" t="n">
        <v>6225</v>
      </c>
      <c r="F226" s="236"/>
      <c r="G226" s="236"/>
      <c r="H226" s="236"/>
      <c r="I226" s="236"/>
      <c r="J226" s="236"/>
      <c r="K226" s="236"/>
      <c r="L226" s="236"/>
      <c r="M226" s="236"/>
      <c r="N226" s="236"/>
      <c r="O226" s="236"/>
      <c r="P226" s="236" t="n">
        <v>1</v>
      </c>
      <c r="Q226" s="236" t="n">
        <f aca="false">E226</f>
        <v>6225</v>
      </c>
      <c r="R226" s="236"/>
      <c r="S226" s="258"/>
      <c r="U226" s="360"/>
    </row>
    <row r="227" s="238" customFormat="true" ht="12" hidden="false" customHeight="true" outlineLevel="0" collapsed="false">
      <c r="A227" s="230"/>
      <c r="B227" s="231"/>
      <c r="C227" s="261" t="s">
        <v>62</v>
      </c>
      <c r="D227" s="236" t="n">
        <v>1</v>
      </c>
      <c r="E227" s="236" t="n">
        <v>19699</v>
      </c>
      <c r="F227" s="236"/>
      <c r="G227" s="236"/>
      <c r="H227" s="236"/>
      <c r="I227" s="236"/>
      <c r="J227" s="236"/>
      <c r="K227" s="236"/>
      <c r="L227" s="236"/>
      <c r="M227" s="236"/>
      <c r="N227" s="236"/>
      <c r="O227" s="236"/>
      <c r="P227" s="236" t="n">
        <v>1</v>
      </c>
      <c r="Q227" s="236" t="n">
        <f aca="false">E227</f>
        <v>19699</v>
      </c>
      <c r="R227" s="236"/>
      <c r="S227" s="258"/>
      <c r="U227" s="360"/>
    </row>
    <row r="228" s="238" customFormat="true" ht="12" hidden="false" customHeight="true" outlineLevel="0" collapsed="false">
      <c r="A228" s="230"/>
      <c r="B228" s="231"/>
      <c r="C228" s="261" t="s">
        <v>62</v>
      </c>
      <c r="D228" s="236" t="n">
        <v>1</v>
      </c>
      <c r="E228" s="236" t="n">
        <v>8280</v>
      </c>
      <c r="F228" s="236"/>
      <c r="G228" s="236"/>
      <c r="H228" s="236"/>
      <c r="I228" s="236"/>
      <c r="J228" s="236"/>
      <c r="K228" s="236"/>
      <c r="L228" s="236"/>
      <c r="M228" s="236"/>
      <c r="N228" s="236"/>
      <c r="O228" s="236"/>
      <c r="P228" s="236" t="n">
        <v>1</v>
      </c>
      <c r="Q228" s="236" t="n">
        <f aca="false">E228</f>
        <v>8280</v>
      </c>
      <c r="R228" s="236"/>
      <c r="S228" s="258"/>
      <c r="U228" s="360"/>
    </row>
    <row r="229" s="238" customFormat="true" ht="12" hidden="false" customHeight="true" outlineLevel="0" collapsed="false">
      <c r="A229" s="230"/>
      <c r="B229" s="231"/>
      <c r="C229" s="261" t="s">
        <v>62</v>
      </c>
      <c r="D229" s="236" t="n">
        <v>1</v>
      </c>
      <c r="E229" s="236" t="n">
        <v>169</v>
      </c>
      <c r="F229" s="236"/>
      <c r="G229" s="236"/>
      <c r="H229" s="236"/>
      <c r="I229" s="236"/>
      <c r="J229" s="236"/>
      <c r="K229" s="236"/>
      <c r="L229" s="236"/>
      <c r="M229" s="236"/>
      <c r="N229" s="236"/>
      <c r="O229" s="236"/>
      <c r="P229" s="236" t="n">
        <v>1</v>
      </c>
      <c r="Q229" s="236" t="n">
        <f aca="false">E229</f>
        <v>169</v>
      </c>
      <c r="R229" s="236"/>
      <c r="S229" s="258"/>
      <c r="U229" s="360"/>
    </row>
    <row r="230" s="238" customFormat="true" ht="12" hidden="false" customHeight="true" outlineLevel="0" collapsed="false">
      <c r="A230" s="230"/>
      <c r="B230" s="231"/>
      <c r="C230" s="261" t="s">
        <v>62</v>
      </c>
      <c r="D230" s="236" t="n">
        <v>1</v>
      </c>
      <c r="E230" s="236" t="n">
        <v>14309</v>
      </c>
      <c r="F230" s="236"/>
      <c r="G230" s="236"/>
      <c r="H230" s="236"/>
      <c r="I230" s="236"/>
      <c r="J230" s="236"/>
      <c r="K230" s="236"/>
      <c r="L230" s="236"/>
      <c r="M230" s="236"/>
      <c r="N230" s="236"/>
      <c r="O230" s="236"/>
      <c r="P230" s="236" t="n">
        <v>1</v>
      </c>
      <c r="Q230" s="236" t="n">
        <f aca="false">E230</f>
        <v>14309</v>
      </c>
      <c r="R230" s="236"/>
      <c r="S230" s="258"/>
      <c r="U230" s="360"/>
    </row>
    <row r="231" s="238" customFormat="true" ht="12" hidden="false" customHeight="true" outlineLevel="0" collapsed="false">
      <c r="A231" s="230"/>
      <c r="B231" s="231"/>
      <c r="C231" s="261" t="s">
        <v>62</v>
      </c>
      <c r="D231" s="236" t="n">
        <v>1</v>
      </c>
      <c r="E231" s="236" t="n">
        <v>12141</v>
      </c>
      <c r="F231" s="236"/>
      <c r="G231" s="236"/>
      <c r="H231" s="236"/>
      <c r="I231" s="236"/>
      <c r="J231" s="236"/>
      <c r="K231" s="236"/>
      <c r="L231" s="236"/>
      <c r="M231" s="236"/>
      <c r="N231" s="236"/>
      <c r="O231" s="236"/>
      <c r="P231" s="236" t="n">
        <v>1</v>
      </c>
      <c r="Q231" s="236" t="n">
        <f aca="false">E231</f>
        <v>12141</v>
      </c>
      <c r="R231" s="236"/>
      <c r="S231" s="258"/>
      <c r="U231" s="360"/>
    </row>
    <row r="232" s="238" customFormat="true" ht="12" hidden="false" customHeight="true" outlineLevel="0" collapsed="false">
      <c r="A232" s="230"/>
      <c r="B232" s="231"/>
      <c r="C232" s="261" t="s">
        <v>62</v>
      </c>
      <c r="D232" s="236" t="n">
        <v>1</v>
      </c>
      <c r="E232" s="236" t="n">
        <v>2026</v>
      </c>
      <c r="F232" s="236"/>
      <c r="G232" s="236"/>
      <c r="H232" s="236"/>
      <c r="I232" s="236"/>
      <c r="J232" s="236"/>
      <c r="K232" s="236"/>
      <c r="L232" s="236"/>
      <c r="M232" s="236"/>
      <c r="N232" s="236"/>
      <c r="O232" s="236"/>
      <c r="P232" s="236" t="n">
        <v>1</v>
      </c>
      <c r="Q232" s="236" t="n">
        <f aca="false">E232</f>
        <v>2026</v>
      </c>
      <c r="R232" s="236"/>
      <c r="S232" s="258"/>
      <c r="U232" s="360"/>
    </row>
    <row r="233" s="238" customFormat="true" ht="12" hidden="false" customHeight="true" outlineLevel="0" collapsed="false">
      <c r="A233" s="230"/>
      <c r="B233" s="231"/>
      <c r="C233" s="261" t="s">
        <v>62</v>
      </c>
      <c r="D233" s="236" t="n">
        <v>1</v>
      </c>
      <c r="E233" s="236" t="n">
        <v>7973</v>
      </c>
      <c r="F233" s="236"/>
      <c r="G233" s="236"/>
      <c r="H233" s="236"/>
      <c r="I233" s="236"/>
      <c r="J233" s="236"/>
      <c r="K233" s="236"/>
      <c r="L233" s="236"/>
      <c r="M233" s="236"/>
      <c r="N233" s="236"/>
      <c r="O233" s="236"/>
      <c r="P233" s="236" t="n">
        <v>1</v>
      </c>
      <c r="Q233" s="236" t="n">
        <f aca="false">E233</f>
        <v>7973</v>
      </c>
      <c r="R233" s="236"/>
      <c r="S233" s="258"/>
      <c r="U233" s="360"/>
    </row>
    <row r="234" s="238" customFormat="true" ht="12" hidden="false" customHeight="true" outlineLevel="0" collapsed="false">
      <c r="A234" s="230"/>
      <c r="B234" s="231"/>
      <c r="C234" s="261" t="s">
        <v>62</v>
      </c>
      <c r="D234" s="236" t="n">
        <v>1</v>
      </c>
      <c r="E234" s="236" t="n">
        <v>3227</v>
      </c>
      <c r="F234" s="236"/>
      <c r="G234" s="236"/>
      <c r="H234" s="236"/>
      <c r="I234" s="236"/>
      <c r="J234" s="236"/>
      <c r="K234" s="236"/>
      <c r="L234" s="236"/>
      <c r="M234" s="236"/>
      <c r="N234" s="236"/>
      <c r="O234" s="236"/>
      <c r="P234" s="236" t="n">
        <v>1</v>
      </c>
      <c r="Q234" s="236" t="n">
        <f aca="false">E234</f>
        <v>3227</v>
      </c>
      <c r="R234" s="236"/>
      <c r="S234" s="258"/>
      <c r="U234" s="360"/>
    </row>
    <row r="235" s="238" customFormat="true" ht="12" hidden="false" customHeight="true" outlineLevel="0" collapsed="false">
      <c r="A235" s="230"/>
      <c r="B235" s="231"/>
      <c r="C235" s="261" t="s">
        <v>62</v>
      </c>
      <c r="D235" s="236" t="n">
        <v>1</v>
      </c>
      <c r="E235" s="236" t="n">
        <v>3637</v>
      </c>
      <c r="F235" s="236"/>
      <c r="G235" s="236"/>
      <c r="H235" s="236"/>
      <c r="I235" s="236"/>
      <c r="J235" s="236"/>
      <c r="K235" s="236"/>
      <c r="L235" s="236"/>
      <c r="M235" s="236"/>
      <c r="N235" s="236"/>
      <c r="O235" s="236"/>
      <c r="P235" s="236" t="n">
        <v>1</v>
      </c>
      <c r="Q235" s="236" t="n">
        <f aca="false">E235</f>
        <v>3637</v>
      </c>
      <c r="R235" s="236"/>
      <c r="S235" s="258"/>
      <c r="U235" s="360"/>
    </row>
    <row r="236" s="238" customFormat="true" ht="12" hidden="false" customHeight="true" outlineLevel="0" collapsed="false">
      <c r="A236" s="230"/>
      <c r="B236" s="231"/>
      <c r="C236" s="261" t="s">
        <v>62</v>
      </c>
      <c r="D236" s="236" t="n">
        <v>1</v>
      </c>
      <c r="E236" s="236" t="n">
        <v>114</v>
      </c>
      <c r="F236" s="236"/>
      <c r="G236" s="236"/>
      <c r="H236" s="236"/>
      <c r="I236" s="236"/>
      <c r="J236" s="236"/>
      <c r="K236" s="236"/>
      <c r="L236" s="236"/>
      <c r="M236" s="236"/>
      <c r="N236" s="236"/>
      <c r="O236" s="236"/>
      <c r="P236" s="236" t="n">
        <v>1</v>
      </c>
      <c r="Q236" s="236" t="n">
        <f aca="false">E236</f>
        <v>114</v>
      </c>
      <c r="R236" s="236"/>
      <c r="S236" s="258"/>
      <c r="U236" s="360"/>
    </row>
    <row r="237" s="238" customFormat="true" ht="12" hidden="false" customHeight="true" outlineLevel="0" collapsed="false">
      <c r="A237" s="230"/>
      <c r="B237" s="231"/>
      <c r="C237" s="261" t="s">
        <v>62</v>
      </c>
      <c r="D237" s="236" t="n">
        <v>1</v>
      </c>
      <c r="E237" s="236" t="n">
        <v>5772</v>
      </c>
      <c r="F237" s="236"/>
      <c r="G237" s="236"/>
      <c r="H237" s="236"/>
      <c r="I237" s="236"/>
      <c r="J237" s="236"/>
      <c r="K237" s="236"/>
      <c r="L237" s="236"/>
      <c r="M237" s="236"/>
      <c r="N237" s="236"/>
      <c r="O237" s="236"/>
      <c r="P237" s="236" t="n">
        <v>1</v>
      </c>
      <c r="Q237" s="236" t="n">
        <f aca="false">E237</f>
        <v>5772</v>
      </c>
      <c r="R237" s="236"/>
      <c r="S237" s="258"/>
      <c r="U237" s="360"/>
    </row>
    <row r="238" s="238" customFormat="true" ht="12" hidden="false" customHeight="true" outlineLevel="0" collapsed="false">
      <c r="A238" s="230"/>
      <c r="B238" s="231"/>
      <c r="C238" s="261" t="s">
        <v>62</v>
      </c>
      <c r="D238" s="236" t="n">
        <v>1</v>
      </c>
      <c r="E238" s="236" t="n">
        <v>5768</v>
      </c>
      <c r="F238" s="236"/>
      <c r="G238" s="236"/>
      <c r="H238" s="236"/>
      <c r="I238" s="236"/>
      <c r="J238" s="236"/>
      <c r="K238" s="236"/>
      <c r="L238" s="236"/>
      <c r="M238" s="236"/>
      <c r="N238" s="236"/>
      <c r="O238" s="236"/>
      <c r="P238" s="236" t="n">
        <v>1</v>
      </c>
      <c r="Q238" s="236" t="n">
        <f aca="false">E238</f>
        <v>5768</v>
      </c>
      <c r="R238" s="236"/>
      <c r="S238" s="258"/>
      <c r="U238" s="360"/>
    </row>
    <row r="239" s="238" customFormat="true" ht="12" hidden="false" customHeight="true" outlineLevel="0" collapsed="false">
      <c r="A239" s="230"/>
      <c r="B239" s="231"/>
      <c r="C239" s="261" t="s">
        <v>62</v>
      </c>
      <c r="D239" s="236" t="n">
        <v>1</v>
      </c>
      <c r="E239" s="236" t="n">
        <v>30878</v>
      </c>
      <c r="F239" s="236"/>
      <c r="G239" s="236"/>
      <c r="H239" s="236"/>
      <c r="I239" s="236"/>
      <c r="J239" s="236"/>
      <c r="K239" s="236"/>
      <c r="L239" s="236"/>
      <c r="M239" s="236"/>
      <c r="N239" s="236"/>
      <c r="O239" s="236"/>
      <c r="P239" s="236" t="n">
        <v>1</v>
      </c>
      <c r="Q239" s="236" t="n">
        <f aca="false">E239</f>
        <v>30878</v>
      </c>
      <c r="R239" s="236"/>
      <c r="S239" s="258"/>
      <c r="U239" s="360"/>
    </row>
    <row r="240" s="238" customFormat="true" ht="12" hidden="false" customHeight="true" outlineLevel="0" collapsed="false">
      <c r="A240" s="230"/>
      <c r="B240" s="231"/>
      <c r="C240" s="261" t="s">
        <v>62</v>
      </c>
      <c r="D240" s="236" t="n">
        <v>1</v>
      </c>
      <c r="E240" s="236" t="n">
        <v>10717</v>
      </c>
      <c r="F240" s="236"/>
      <c r="G240" s="236"/>
      <c r="H240" s="236"/>
      <c r="I240" s="236"/>
      <c r="J240" s="236"/>
      <c r="K240" s="236"/>
      <c r="L240" s="236"/>
      <c r="M240" s="236"/>
      <c r="N240" s="236"/>
      <c r="O240" s="236"/>
      <c r="P240" s="236" t="n">
        <v>1</v>
      </c>
      <c r="Q240" s="236" t="n">
        <f aca="false">E240</f>
        <v>10717</v>
      </c>
      <c r="R240" s="236"/>
      <c r="S240" s="258"/>
      <c r="U240" s="360"/>
    </row>
    <row r="241" s="238" customFormat="true" ht="12" hidden="false" customHeight="true" outlineLevel="0" collapsed="false">
      <c r="A241" s="230"/>
      <c r="B241" s="231"/>
      <c r="C241" s="261" t="s">
        <v>62</v>
      </c>
      <c r="D241" s="236" t="n">
        <v>1</v>
      </c>
      <c r="E241" s="236" t="n">
        <v>1483</v>
      </c>
      <c r="F241" s="236"/>
      <c r="G241" s="236"/>
      <c r="H241" s="236"/>
      <c r="I241" s="236"/>
      <c r="J241" s="236"/>
      <c r="K241" s="236"/>
      <c r="L241" s="236"/>
      <c r="M241" s="236"/>
      <c r="N241" s="236"/>
      <c r="O241" s="236"/>
      <c r="P241" s="236" t="n">
        <v>1</v>
      </c>
      <c r="Q241" s="236" t="n">
        <f aca="false">E241</f>
        <v>1483</v>
      </c>
      <c r="R241" s="236"/>
      <c r="S241" s="258"/>
      <c r="U241" s="360"/>
    </row>
    <row r="242" s="238" customFormat="true" ht="12" hidden="false" customHeight="true" outlineLevel="0" collapsed="false">
      <c r="A242" s="230"/>
      <c r="B242" s="231"/>
      <c r="C242" s="261" t="s">
        <v>62</v>
      </c>
      <c r="D242" s="236" t="n">
        <v>1</v>
      </c>
      <c r="E242" s="236" t="n">
        <v>15463</v>
      </c>
      <c r="F242" s="236"/>
      <c r="G242" s="236"/>
      <c r="H242" s="236"/>
      <c r="I242" s="236"/>
      <c r="J242" s="236"/>
      <c r="K242" s="236"/>
      <c r="L242" s="236"/>
      <c r="M242" s="236"/>
      <c r="N242" s="236"/>
      <c r="O242" s="236"/>
      <c r="P242" s="236" t="n">
        <v>1</v>
      </c>
      <c r="Q242" s="236" t="n">
        <f aca="false">E242</f>
        <v>15463</v>
      </c>
      <c r="R242" s="236"/>
      <c r="S242" s="258"/>
      <c r="U242" s="360"/>
    </row>
    <row r="243" s="238" customFormat="true" ht="12" hidden="false" customHeight="true" outlineLevel="0" collapsed="false">
      <c r="A243" s="230"/>
      <c r="B243" s="231"/>
      <c r="C243" s="261" t="s">
        <v>62</v>
      </c>
      <c r="D243" s="236" t="n">
        <v>1</v>
      </c>
      <c r="E243" s="236" t="n">
        <v>19222</v>
      </c>
      <c r="F243" s="236"/>
      <c r="G243" s="236"/>
      <c r="H243" s="236"/>
      <c r="I243" s="236"/>
      <c r="J243" s="236"/>
      <c r="K243" s="236"/>
      <c r="L243" s="236"/>
      <c r="M243" s="236"/>
      <c r="N243" s="236"/>
      <c r="O243" s="236"/>
      <c r="P243" s="236" t="n">
        <v>1</v>
      </c>
      <c r="Q243" s="236" t="n">
        <f aca="false">E243</f>
        <v>19222</v>
      </c>
      <c r="R243" s="236"/>
      <c r="S243" s="258"/>
      <c r="U243" s="360"/>
    </row>
    <row r="244" s="238" customFormat="true" ht="12" hidden="false" customHeight="true" outlineLevel="0" collapsed="false">
      <c r="A244" s="230"/>
      <c r="B244" s="231"/>
      <c r="C244" s="261" t="s">
        <v>62</v>
      </c>
      <c r="D244" s="236" t="n">
        <v>1</v>
      </c>
      <c r="E244" s="236" t="n">
        <v>2452</v>
      </c>
      <c r="F244" s="236"/>
      <c r="G244" s="236"/>
      <c r="H244" s="236"/>
      <c r="I244" s="236"/>
      <c r="J244" s="236"/>
      <c r="K244" s="236"/>
      <c r="L244" s="236"/>
      <c r="M244" s="236"/>
      <c r="N244" s="236"/>
      <c r="O244" s="236"/>
      <c r="P244" s="236" t="n">
        <v>1</v>
      </c>
      <c r="Q244" s="236" t="n">
        <f aca="false">E244</f>
        <v>2452</v>
      </c>
      <c r="R244" s="236"/>
      <c r="S244" s="258"/>
      <c r="U244" s="360"/>
    </row>
    <row r="245" s="238" customFormat="true" ht="12" hidden="false" customHeight="true" outlineLevel="0" collapsed="false">
      <c r="A245" s="230"/>
      <c r="B245" s="231"/>
      <c r="C245" s="261" t="s">
        <v>62</v>
      </c>
      <c r="D245" s="236" t="n">
        <v>1</v>
      </c>
      <c r="E245" s="236" t="n">
        <v>1051</v>
      </c>
      <c r="F245" s="236"/>
      <c r="G245" s="236"/>
      <c r="H245" s="236"/>
      <c r="I245" s="236"/>
      <c r="J245" s="236"/>
      <c r="K245" s="236"/>
      <c r="L245" s="236"/>
      <c r="M245" s="236"/>
      <c r="N245" s="236"/>
      <c r="O245" s="236"/>
      <c r="P245" s="236" t="n">
        <v>1</v>
      </c>
      <c r="Q245" s="236" t="n">
        <f aca="false">E245</f>
        <v>1051</v>
      </c>
      <c r="R245" s="236"/>
      <c r="S245" s="258"/>
      <c r="U245" s="360"/>
    </row>
    <row r="246" s="238" customFormat="true" ht="12" hidden="false" customHeight="true" outlineLevel="0" collapsed="false">
      <c r="A246" s="230"/>
      <c r="B246" s="231"/>
      <c r="C246" s="261" t="s">
        <v>62</v>
      </c>
      <c r="D246" s="236" t="n">
        <v>1</v>
      </c>
      <c r="E246" s="236" t="n">
        <v>55248</v>
      </c>
      <c r="F246" s="236"/>
      <c r="G246" s="236"/>
      <c r="H246" s="236"/>
      <c r="I246" s="236"/>
      <c r="J246" s="236"/>
      <c r="K246" s="236"/>
      <c r="L246" s="236"/>
      <c r="M246" s="236"/>
      <c r="N246" s="236"/>
      <c r="O246" s="236"/>
      <c r="P246" s="236" t="n">
        <v>1</v>
      </c>
      <c r="Q246" s="236" t="n">
        <f aca="false">E246</f>
        <v>55248</v>
      </c>
      <c r="R246" s="236"/>
      <c r="S246" s="258"/>
      <c r="U246" s="360"/>
    </row>
    <row r="247" s="238" customFormat="true" ht="12" hidden="false" customHeight="true" outlineLevel="0" collapsed="false">
      <c r="A247" s="230"/>
      <c r="B247" s="231"/>
      <c r="C247" s="261" t="s">
        <v>62</v>
      </c>
      <c r="D247" s="236" t="n">
        <v>1</v>
      </c>
      <c r="E247" s="236" t="n">
        <v>15769</v>
      </c>
      <c r="F247" s="236"/>
      <c r="G247" s="236"/>
      <c r="H247" s="236"/>
      <c r="I247" s="236"/>
      <c r="J247" s="236"/>
      <c r="K247" s="236"/>
      <c r="L247" s="236"/>
      <c r="M247" s="236"/>
      <c r="N247" s="236"/>
      <c r="O247" s="236"/>
      <c r="P247" s="236" t="n">
        <v>1</v>
      </c>
      <c r="Q247" s="236" t="n">
        <f aca="false">E247</f>
        <v>15769</v>
      </c>
      <c r="R247" s="236"/>
      <c r="S247" s="258"/>
      <c r="U247" s="360"/>
    </row>
    <row r="248" s="238" customFormat="true" ht="12" hidden="false" customHeight="true" outlineLevel="0" collapsed="false">
      <c r="A248" s="230"/>
      <c r="B248" s="231"/>
      <c r="C248" s="261" t="s">
        <v>62</v>
      </c>
      <c r="D248" s="236" t="n">
        <v>1</v>
      </c>
      <c r="E248" s="236" t="n">
        <v>3490</v>
      </c>
      <c r="F248" s="236"/>
      <c r="G248" s="236"/>
      <c r="H248" s="236"/>
      <c r="I248" s="236"/>
      <c r="J248" s="236"/>
      <c r="K248" s="236"/>
      <c r="L248" s="236"/>
      <c r="M248" s="236"/>
      <c r="N248" s="236"/>
      <c r="O248" s="236"/>
      <c r="P248" s="236" t="n">
        <v>1</v>
      </c>
      <c r="Q248" s="236" t="n">
        <f aca="false">E248</f>
        <v>3490</v>
      </c>
      <c r="R248" s="236"/>
      <c r="S248" s="258"/>
      <c r="U248" s="360"/>
    </row>
    <row r="249" s="238" customFormat="true" ht="12" hidden="false" customHeight="true" outlineLevel="0" collapsed="false">
      <c r="A249" s="230"/>
      <c r="B249" s="231"/>
      <c r="C249" s="261" t="s">
        <v>62</v>
      </c>
      <c r="D249" s="236" t="n">
        <v>1</v>
      </c>
      <c r="E249" s="236" t="n">
        <v>5479</v>
      </c>
      <c r="F249" s="236"/>
      <c r="G249" s="236"/>
      <c r="H249" s="236"/>
      <c r="I249" s="236"/>
      <c r="J249" s="236"/>
      <c r="K249" s="236"/>
      <c r="L249" s="236"/>
      <c r="M249" s="236"/>
      <c r="N249" s="236"/>
      <c r="O249" s="236"/>
      <c r="P249" s="236" t="n">
        <v>1</v>
      </c>
      <c r="Q249" s="236" t="n">
        <f aca="false">E249</f>
        <v>5479</v>
      </c>
      <c r="R249" s="236"/>
      <c r="S249" s="258"/>
      <c r="U249" s="360"/>
    </row>
    <row r="250" s="238" customFormat="true" ht="12" hidden="false" customHeight="true" outlineLevel="0" collapsed="false">
      <c r="A250" s="230"/>
      <c r="B250" s="231"/>
      <c r="C250" s="261" t="s">
        <v>62</v>
      </c>
      <c r="D250" s="236" t="n">
        <v>1</v>
      </c>
      <c r="E250" s="236" t="n">
        <v>937</v>
      </c>
      <c r="F250" s="236"/>
      <c r="G250" s="236"/>
      <c r="H250" s="236"/>
      <c r="I250" s="236"/>
      <c r="J250" s="236"/>
      <c r="K250" s="236"/>
      <c r="L250" s="236"/>
      <c r="M250" s="236"/>
      <c r="N250" s="236"/>
      <c r="O250" s="236"/>
      <c r="P250" s="236" t="n">
        <v>1</v>
      </c>
      <c r="Q250" s="236" t="n">
        <f aca="false">E250</f>
        <v>937</v>
      </c>
      <c r="R250" s="236"/>
      <c r="S250" s="258"/>
      <c r="U250" s="360"/>
    </row>
    <row r="251" s="238" customFormat="true" ht="12" hidden="false" customHeight="true" outlineLevel="0" collapsed="false">
      <c r="A251" s="230"/>
      <c r="B251" s="231"/>
      <c r="C251" s="262" t="s">
        <v>62</v>
      </c>
      <c r="D251" s="243" t="n">
        <v>1</v>
      </c>
      <c r="E251" s="243" t="n">
        <v>2653</v>
      </c>
      <c r="F251" s="243"/>
      <c r="G251" s="243"/>
      <c r="H251" s="243"/>
      <c r="I251" s="243"/>
      <c r="J251" s="243"/>
      <c r="K251" s="243"/>
      <c r="L251" s="243"/>
      <c r="M251" s="243"/>
      <c r="N251" s="243"/>
      <c r="O251" s="243"/>
      <c r="P251" s="243" t="n">
        <v>1</v>
      </c>
      <c r="Q251" s="243" t="n">
        <f aca="false">E251</f>
        <v>2653</v>
      </c>
      <c r="R251" s="243"/>
      <c r="S251" s="263"/>
      <c r="T251" s="256"/>
      <c r="U251" s="360"/>
    </row>
    <row r="252" s="238" customFormat="true" ht="12" hidden="false" customHeight="true" outlineLevel="0" collapsed="false">
      <c r="A252" s="230"/>
      <c r="B252" s="231"/>
      <c r="C252" s="267" t="s">
        <v>297</v>
      </c>
      <c r="D252" s="249" t="n">
        <f aca="false">SUM(D215:D251)</f>
        <v>37</v>
      </c>
      <c r="E252" s="249" t="n">
        <f aca="false">SUM(E215:E251)</f>
        <v>593468</v>
      </c>
      <c r="F252" s="249"/>
      <c r="G252" s="249"/>
      <c r="H252" s="249"/>
      <c r="I252" s="249"/>
      <c r="J252" s="249"/>
      <c r="K252" s="249"/>
      <c r="L252" s="249"/>
      <c r="M252" s="249"/>
      <c r="N252" s="249"/>
      <c r="O252" s="249"/>
      <c r="P252" s="249" t="n">
        <f aca="false">SUM(P215:P251)</f>
        <v>37</v>
      </c>
      <c r="Q252" s="249" t="n">
        <f aca="false">SUM(Q215:Q251)</f>
        <v>593468</v>
      </c>
      <c r="R252" s="249"/>
      <c r="S252" s="264" t="s">
        <v>68</v>
      </c>
      <c r="T252" s="256"/>
      <c r="U252" s="360"/>
    </row>
    <row r="253" s="238" customFormat="true" ht="26.25" hidden="false" customHeight="true" outlineLevel="0" collapsed="false">
      <c r="A253" s="230" t="s">
        <v>345</v>
      </c>
      <c r="B253" s="232" t="s">
        <v>194</v>
      </c>
      <c r="C253" s="261" t="s">
        <v>62</v>
      </c>
      <c r="D253" s="321" t="n">
        <v>1</v>
      </c>
      <c r="E253" s="321" t="n">
        <v>181474</v>
      </c>
      <c r="F253" s="321"/>
      <c r="G253" s="321"/>
      <c r="H253" s="321"/>
      <c r="I253" s="321"/>
      <c r="J253" s="321"/>
      <c r="K253" s="321"/>
      <c r="L253" s="321"/>
      <c r="M253" s="321"/>
      <c r="N253" s="321"/>
      <c r="O253" s="321"/>
      <c r="P253" s="321" t="n">
        <v>1</v>
      </c>
      <c r="Q253" s="321" t="n">
        <f aca="false">E253</f>
        <v>181474</v>
      </c>
      <c r="R253" s="321"/>
      <c r="S253" s="233"/>
      <c r="U253" s="360"/>
    </row>
    <row r="254" s="238" customFormat="true" ht="15" hidden="false" customHeight="true" outlineLevel="0" collapsed="false">
      <c r="A254" s="230" t="s">
        <v>347</v>
      </c>
      <c r="B254" s="231" t="s">
        <v>220</v>
      </c>
      <c r="C254" s="261" t="s">
        <v>62</v>
      </c>
      <c r="D254" s="236" t="n">
        <v>1</v>
      </c>
      <c r="E254" s="236" t="n">
        <v>11374</v>
      </c>
      <c r="F254" s="236"/>
      <c r="G254" s="236"/>
      <c r="H254" s="236"/>
      <c r="I254" s="236"/>
      <c r="J254" s="236"/>
      <c r="K254" s="236"/>
      <c r="L254" s="236"/>
      <c r="M254" s="236"/>
      <c r="N254" s="236"/>
      <c r="O254" s="236"/>
      <c r="P254" s="236" t="n">
        <v>1</v>
      </c>
      <c r="Q254" s="236" t="n">
        <f aca="false">E254</f>
        <v>11374</v>
      </c>
      <c r="R254" s="236"/>
      <c r="S254" s="233"/>
      <c r="U254" s="360"/>
    </row>
    <row r="255" s="238" customFormat="true" ht="15" hidden="false" customHeight="true" outlineLevel="0" collapsed="false">
      <c r="A255" s="230"/>
      <c r="B255" s="231"/>
      <c r="C255" s="261" t="s">
        <v>62</v>
      </c>
      <c r="D255" s="236" t="n">
        <v>1</v>
      </c>
      <c r="E255" s="236" t="n">
        <v>104028</v>
      </c>
      <c r="F255" s="236"/>
      <c r="G255" s="236"/>
      <c r="H255" s="236"/>
      <c r="I255" s="236"/>
      <c r="J255" s="236"/>
      <c r="K255" s="236"/>
      <c r="L255" s="236"/>
      <c r="M255" s="236"/>
      <c r="N255" s="236"/>
      <c r="O255" s="236"/>
      <c r="P255" s="236" t="n">
        <v>1</v>
      </c>
      <c r="Q255" s="236" t="n">
        <f aca="false">E255</f>
        <v>104028</v>
      </c>
      <c r="R255" s="236"/>
      <c r="S255" s="233"/>
      <c r="U255" s="360"/>
    </row>
    <row r="256" s="238" customFormat="true" ht="15" hidden="false" customHeight="true" outlineLevel="0" collapsed="false">
      <c r="A256" s="230"/>
      <c r="B256" s="231"/>
      <c r="C256" s="261" t="s">
        <v>102</v>
      </c>
      <c r="D256" s="236" t="n">
        <v>1</v>
      </c>
      <c r="E256" s="236" t="n">
        <v>12408</v>
      </c>
      <c r="F256" s="236"/>
      <c r="G256" s="236"/>
      <c r="H256" s="236"/>
      <c r="I256" s="236"/>
      <c r="J256" s="236"/>
      <c r="K256" s="236"/>
      <c r="L256" s="236"/>
      <c r="M256" s="236"/>
      <c r="N256" s="236"/>
      <c r="O256" s="236"/>
      <c r="P256" s="236" t="n">
        <v>1</v>
      </c>
      <c r="Q256" s="236" t="n">
        <f aca="false">E256</f>
        <v>12408</v>
      </c>
      <c r="R256" s="236"/>
      <c r="S256" s="233"/>
      <c r="U256" s="360"/>
    </row>
    <row r="257" s="238" customFormat="true" ht="15" hidden="false" customHeight="true" outlineLevel="0" collapsed="false">
      <c r="A257" s="230"/>
      <c r="B257" s="231"/>
      <c r="C257" s="262" t="s">
        <v>62</v>
      </c>
      <c r="D257" s="243" t="n">
        <v>1</v>
      </c>
      <c r="E257" s="243" t="n">
        <v>1782</v>
      </c>
      <c r="F257" s="243"/>
      <c r="G257" s="243"/>
      <c r="H257" s="243"/>
      <c r="I257" s="243"/>
      <c r="J257" s="243"/>
      <c r="K257" s="243"/>
      <c r="L257" s="243"/>
      <c r="M257" s="243"/>
      <c r="N257" s="243"/>
      <c r="O257" s="243"/>
      <c r="P257" s="243" t="n">
        <v>1</v>
      </c>
      <c r="Q257" s="243" t="n">
        <f aca="false">E257</f>
        <v>1782</v>
      </c>
      <c r="R257" s="243"/>
      <c r="S257" s="240"/>
      <c r="T257" s="256"/>
      <c r="U257" s="360"/>
    </row>
    <row r="258" s="238" customFormat="true" ht="15" hidden="false" customHeight="true" outlineLevel="0" collapsed="false">
      <c r="A258" s="230"/>
      <c r="B258" s="231"/>
      <c r="C258" s="267" t="s">
        <v>297</v>
      </c>
      <c r="D258" s="249" t="n">
        <f aca="false">SUM(D254:D257)</f>
        <v>4</v>
      </c>
      <c r="E258" s="249" t="n">
        <f aca="false">SUM(E254:E257)</f>
        <v>129592</v>
      </c>
      <c r="F258" s="249"/>
      <c r="G258" s="249"/>
      <c r="H258" s="249"/>
      <c r="I258" s="249"/>
      <c r="J258" s="249"/>
      <c r="K258" s="249"/>
      <c r="L258" s="249"/>
      <c r="M258" s="249"/>
      <c r="N258" s="249"/>
      <c r="O258" s="249"/>
      <c r="P258" s="249" t="n">
        <f aca="false">SUM(P254:P257)</f>
        <v>4</v>
      </c>
      <c r="Q258" s="249" t="n">
        <f aca="false">SUM(Q254:Q257)</f>
        <v>129592</v>
      </c>
      <c r="R258" s="249"/>
      <c r="S258" s="246"/>
      <c r="T258" s="256"/>
      <c r="U258" s="360"/>
    </row>
    <row r="259" s="238" customFormat="true" ht="44.25" hidden="false" customHeight="true" outlineLevel="0" collapsed="false">
      <c r="A259" s="257" t="s">
        <v>347</v>
      </c>
      <c r="B259" s="266" t="s">
        <v>348</v>
      </c>
      <c r="C259" s="261" t="s">
        <v>62</v>
      </c>
      <c r="D259" s="236" t="n">
        <v>1</v>
      </c>
      <c r="E259" s="236" t="n">
        <v>198000</v>
      </c>
      <c r="F259" s="236"/>
      <c r="G259" s="236"/>
      <c r="H259" s="236"/>
      <c r="I259" s="236"/>
      <c r="J259" s="236"/>
      <c r="K259" s="236"/>
      <c r="L259" s="236"/>
      <c r="M259" s="236"/>
      <c r="N259" s="236"/>
      <c r="O259" s="236"/>
      <c r="P259" s="236" t="n">
        <v>1</v>
      </c>
      <c r="Q259" s="236" t="n">
        <f aca="false">E259</f>
        <v>198000</v>
      </c>
      <c r="R259" s="236"/>
      <c r="S259" s="233"/>
      <c r="U259" s="360"/>
    </row>
    <row r="260" s="238" customFormat="true" ht="20.25" hidden="false" customHeight="true" outlineLevel="0" collapsed="false">
      <c r="A260" s="250" t="s">
        <v>349</v>
      </c>
      <c r="B260" s="232" t="s">
        <v>107</v>
      </c>
      <c r="C260" s="261" t="s">
        <v>62</v>
      </c>
      <c r="D260" s="236"/>
      <c r="E260" s="321"/>
      <c r="F260" s="321"/>
      <c r="G260" s="236"/>
      <c r="H260" s="321"/>
      <c r="I260" s="321"/>
      <c r="J260" s="236" t="n">
        <v>1</v>
      </c>
      <c r="K260" s="321" t="n">
        <v>222854</v>
      </c>
      <c r="L260" s="321"/>
      <c r="M260" s="236"/>
      <c r="N260" s="321"/>
      <c r="O260" s="321"/>
      <c r="P260" s="236" t="n">
        <v>1</v>
      </c>
      <c r="Q260" s="321" t="n">
        <f aca="false">K260</f>
        <v>222854</v>
      </c>
      <c r="R260" s="321"/>
      <c r="S260" s="233"/>
      <c r="U260" s="360"/>
    </row>
    <row r="261" s="238" customFormat="true" ht="37.5" hidden="false" customHeight="true" outlineLevel="0" collapsed="false">
      <c r="A261" s="250" t="s">
        <v>350</v>
      </c>
      <c r="B261" s="232" t="s">
        <v>61</v>
      </c>
      <c r="C261" s="261" t="s">
        <v>62</v>
      </c>
      <c r="D261" s="274" t="n">
        <v>1</v>
      </c>
      <c r="E261" s="236" t="n">
        <v>102677</v>
      </c>
      <c r="F261" s="236"/>
      <c r="G261" s="274"/>
      <c r="H261" s="236"/>
      <c r="I261" s="236"/>
      <c r="J261" s="274"/>
      <c r="K261" s="236"/>
      <c r="L261" s="236"/>
      <c r="M261" s="274"/>
      <c r="N261" s="236"/>
      <c r="O261" s="236"/>
      <c r="P261" s="274" t="n">
        <v>1</v>
      </c>
      <c r="Q261" s="236" t="n">
        <f aca="false">E261</f>
        <v>102677</v>
      </c>
      <c r="R261" s="236"/>
      <c r="S261" s="233"/>
      <c r="U261" s="360"/>
    </row>
    <row r="262" customFormat="false" ht="20.25" hidden="false" customHeight="true" outlineLevel="0" collapsed="false">
      <c r="A262" s="82" t="s">
        <v>351</v>
      </c>
      <c r="B262" s="352"/>
      <c r="C262" s="126"/>
      <c r="D262" s="127"/>
      <c r="E262" s="127"/>
      <c r="F262" s="127"/>
      <c r="G262" s="130"/>
      <c r="H262" s="130"/>
      <c r="I262" s="130"/>
      <c r="J262" s="130"/>
      <c r="K262" s="130"/>
      <c r="L262" s="130"/>
      <c r="M262" s="130"/>
      <c r="N262" s="130"/>
      <c r="O262" s="130"/>
      <c r="P262" s="340"/>
      <c r="Q262" s="130"/>
      <c r="R262" s="130"/>
      <c r="S262" s="84"/>
      <c r="U262" s="362"/>
    </row>
    <row r="263" s="238" customFormat="true" ht="49.5" hidden="false" customHeight="true" outlineLevel="0" collapsed="false">
      <c r="A263" s="272" t="s">
        <v>352</v>
      </c>
      <c r="B263" s="261" t="s">
        <v>353</v>
      </c>
      <c r="C263" s="261" t="s">
        <v>62</v>
      </c>
      <c r="D263" s="236" t="n">
        <v>1</v>
      </c>
      <c r="E263" s="236" t="n">
        <v>284325</v>
      </c>
      <c r="F263" s="236"/>
      <c r="G263" s="236"/>
      <c r="H263" s="236"/>
      <c r="I263" s="236"/>
      <c r="J263" s="236"/>
      <c r="K263" s="236"/>
      <c r="L263" s="236"/>
      <c r="M263" s="236"/>
      <c r="N263" s="236"/>
      <c r="O263" s="236"/>
      <c r="P263" s="236" t="n">
        <v>1</v>
      </c>
      <c r="Q263" s="236" t="n">
        <f aca="false">E263</f>
        <v>284325</v>
      </c>
      <c r="R263" s="236"/>
      <c r="S263" s="233"/>
      <c r="U263" s="360"/>
    </row>
    <row r="264" s="238" customFormat="true" ht="23.25" hidden="false" customHeight="true" outlineLevel="0" collapsed="false">
      <c r="A264" s="260" t="s">
        <v>352</v>
      </c>
      <c r="B264" s="275" t="s">
        <v>354</v>
      </c>
      <c r="C264" s="261" t="s">
        <v>62</v>
      </c>
      <c r="D264" s="236" t="n">
        <v>1</v>
      </c>
      <c r="E264" s="236" t="n">
        <v>88560</v>
      </c>
      <c r="F264" s="236"/>
      <c r="G264" s="236"/>
      <c r="H264" s="236"/>
      <c r="I264" s="236"/>
      <c r="J264" s="236"/>
      <c r="K264" s="236"/>
      <c r="L264" s="236"/>
      <c r="M264" s="236"/>
      <c r="N264" s="236"/>
      <c r="O264" s="236"/>
      <c r="P264" s="236" t="n">
        <v>1</v>
      </c>
      <c r="Q264" s="236" t="n">
        <f aca="false">E264</f>
        <v>88560</v>
      </c>
      <c r="R264" s="236"/>
      <c r="S264" s="233"/>
      <c r="U264" s="360"/>
    </row>
    <row r="265" s="238" customFormat="true" ht="23.25" hidden="false" customHeight="true" outlineLevel="0" collapsed="false">
      <c r="A265" s="260"/>
      <c r="B265" s="275"/>
      <c r="C265" s="262" t="s">
        <v>62</v>
      </c>
      <c r="D265" s="243" t="n">
        <v>1</v>
      </c>
      <c r="E265" s="243" t="n">
        <v>6393</v>
      </c>
      <c r="F265" s="243"/>
      <c r="G265" s="243"/>
      <c r="H265" s="243"/>
      <c r="I265" s="243"/>
      <c r="J265" s="243"/>
      <c r="K265" s="243"/>
      <c r="L265" s="243"/>
      <c r="M265" s="243"/>
      <c r="N265" s="243"/>
      <c r="O265" s="243"/>
      <c r="P265" s="243" t="n">
        <v>1</v>
      </c>
      <c r="Q265" s="243" t="n">
        <f aca="false">E265</f>
        <v>6393</v>
      </c>
      <c r="R265" s="243"/>
      <c r="S265" s="240"/>
      <c r="T265" s="256"/>
      <c r="U265" s="360"/>
    </row>
    <row r="266" s="238" customFormat="true" ht="23.25" hidden="false" customHeight="true" outlineLevel="0" collapsed="false">
      <c r="A266" s="260"/>
      <c r="B266" s="275"/>
      <c r="C266" s="267" t="s">
        <v>297</v>
      </c>
      <c r="D266" s="249" t="n">
        <f aca="false">SUM(D264:D265)</f>
        <v>2</v>
      </c>
      <c r="E266" s="249" t="n">
        <f aca="false">SUM(E264:E265)</f>
        <v>94953</v>
      </c>
      <c r="F266" s="249"/>
      <c r="G266" s="249"/>
      <c r="H266" s="249"/>
      <c r="I266" s="249"/>
      <c r="J266" s="249"/>
      <c r="K266" s="249"/>
      <c r="L266" s="249"/>
      <c r="M266" s="249"/>
      <c r="N266" s="249"/>
      <c r="O266" s="249"/>
      <c r="P266" s="249" t="n">
        <f aca="false">SUM(P264:P265)</f>
        <v>2</v>
      </c>
      <c r="Q266" s="249" t="n">
        <f aca="false">SUM(Q264:Q265)</f>
        <v>94953</v>
      </c>
      <c r="R266" s="249"/>
      <c r="S266" s="246"/>
      <c r="T266" s="256"/>
      <c r="U266" s="360"/>
    </row>
    <row r="267" s="238" customFormat="true" ht="43.5" hidden="false" customHeight="true" outlineLevel="0" collapsed="false">
      <c r="A267" s="272" t="s">
        <v>352</v>
      </c>
      <c r="B267" s="347" t="s">
        <v>354</v>
      </c>
      <c r="C267" s="261" t="s">
        <v>62</v>
      </c>
      <c r="D267" s="236" t="n">
        <v>1</v>
      </c>
      <c r="E267" s="236" t="n">
        <v>89965</v>
      </c>
      <c r="F267" s="236"/>
      <c r="G267" s="236"/>
      <c r="H267" s="236"/>
      <c r="I267" s="236"/>
      <c r="J267" s="236"/>
      <c r="K267" s="236"/>
      <c r="L267" s="236"/>
      <c r="M267" s="236"/>
      <c r="N267" s="236"/>
      <c r="O267" s="236"/>
      <c r="P267" s="236" t="n">
        <v>1</v>
      </c>
      <c r="Q267" s="236" t="n">
        <f aca="false">E267</f>
        <v>89965</v>
      </c>
      <c r="R267" s="236"/>
      <c r="S267" s="233"/>
      <c r="U267" s="360"/>
    </row>
    <row r="268" customFormat="false" ht="16.5" hidden="false" customHeight="true" outlineLevel="0" collapsed="false">
      <c r="A268" s="82" t="s">
        <v>355</v>
      </c>
      <c r="B268" s="125"/>
      <c r="C268" s="126"/>
      <c r="D268" s="127"/>
      <c r="E268" s="127"/>
      <c r="F268" s="127"/>
      <c r="G268" s="130"/>
      <c r="H268" s="130"/>
      <c r="I268" s="130"/>
      <c r="J268" s="130"/>
      <c r="K268" s="130"/>
      <c r="L268" s="130"/>
      <c r="M268" s="130"/>
      <c r="N268" s="130"/>
      <c r="O268" s="130"/>
      <c r="P268" s="340"/>
      <c r="Q268" s="130"/>
      <c r="R268" s="130"/>
      <c r="S268" s="84"/>
    </row>
    <row r="269" s="238" customFormat="true" ht="15" hidden="false" customHeight="true" outlineLevel="0" collapsed="false">
      <c r="A269" s="230" t="s">
        <v>356</v>
      </c>
      <c r="B269" s="231" t="s">
        <v>357</v>
      </c>
      <c r="C269" s="261" t="s">
        <v>62</v>
      </c>
      <c r="D269" s="236" t="n">
        <v>1</v>
      </c>
      <c r="E269" s="236" t="n">
        <v>7200</v>
      </c>
      <c r="F269" s="236"/>
      <c r="G269" s="236"/>
      <c r="H269" s="236"/>
      <c r="I269" s="236"/>
      <c r="J269" s="236"/>
      <c r="K269" s="236"/>
      <c r="L269" s="236"/>
      <c r="M269" s="236"/>
      <c r="N269" s="236"/>
      <c r="O269" s="236"/>
      <c r="P269" s="236" t="n">
        <v>1</v>
      </c>
      <c r="Q269" s="236" t="n">
        <f aca="false">E269</f>
        <v>7200</v>
      </c>
      <c r="R269" s="236"/>
      <c r="S269" s="233"/>
    </row>
    <row r="270" s="238" customFormat="true" ht="15" hidden="false" customHeight="true" outlineLevel="0" collapsed="false">
      <c r="A270" s="230"/>
      <c r="B270" s="231"/>
      <c r="C270" s="261" t="s">
        <v>62</v>
      </c>
      <c r="D270" s="236" t="n">
        <v>1</v>
      </c>
      <c r="E270" s="236" t="n">
        <v>27269</v>
      </c>
      <c r="F270" s="236"/>
      <c r="G270" s="236"/>
      <c r="H270" s="236"/>
      <c r="I270" s="236"/>
      <c r="J270" s="236"/>
      <c r="K270" s="236"/>
      <c r="L270" s="236"/>
      <c r="M270" s="236"/>
      <c r="N270" s="236"/>
      <c r="O270" s="236"/>
      <c r="P270" s="236" t="n">
        <v>1</v>
      </c>
      <c r="Q270" s="236" t="n">
        <f aca="false">E270</f>
        <v>27269</v>
      </c>
      <c r="R270" s="236"/>
      <c r="S270" s="246"/>
    </row>
    <row r="271" s="238" customFormat="true" ht="15" hidden="false" customHeight="true" outlineLevel="0" collapsed="false">
      <c r="A271" s="230"/>
      <c r="B271" s="231"/>
      <c r="C271" s="262" t="s">
        <v>62</v>
      </c>
      <c r="D271" s="243" t="n">
        <v>1</v>
      </c>
      <c r="E271" s="243" t="n">
        <v>102196</v>
      </c>
      <c r="F271" s="243"/>
      <c r="G271" s="243"/>
      <c r="H271" s="243"/>
      <c r="I271" s="243"/>
      <c r="J271" s="243"/>
      <c r="K271" s="243"/>
      <c r="L271" s="243"/>
      <c r="M271" s="243"/>
      <c r="N271" s="243"/>
      <c r="O271" s="243"/>
      <c r="P271" s="243" t="n">
        <v>1</v>
      </c>
      <c r="Q271" s="243" t="n">
        <f aca="false">E271</f>
        <v>102196</v>
      </c>
      <c r="R271" s="243"/>
      <c r="S271" s="240"/>
      <c r="T271" s="256"/>
    </row>
    <row r="272" s="238" customFormat="true" ht="15" hidden="false" customHeight="true" outlineLevel="0" collapsed="false">
      <c r="A272" s="230"/>
      <c r="B272" s="231"/>
      <c r="C272" s="267" t="s">
        <v>297</v>
      </c>
      <c r="D272" s="249" t="n">
        <f aca="false">SUM(D269:D271)</f>
        <v>3</v>
      </c>
      <c r="E272" s="249" t="n">
        <f aca="false">SUM(E269:E271)</f>
        <v>136665</v>
      </c>
      <c r="F272" s="249"/>
      <c r="G272" s="249"/>
      <c r="H272" s="249"/>
      <c r="I272" s="249"/>
      <c r="J272" s="249"/>
      <c r="K272" s="249"/>
      <c r="L272" s="249"/>
      <c r="M272" s="249"/>
      <c r="N272" s="249"/>
      <c r="O272" s="249"/>
      <c r="P272" s="249" t="n">
        <f aca="false">SUM(P269:P271)</f>
        <v>3</v>
      </c>
      <c r="Q272" s="249" t="n">
        <f aca="false">SUM(Q269:Q271)</f>
        <v>136665</v>
      </c>
      <c r="R272" s="249"/>
      <c r="S272" s="246"/>
      <c r="T272" s="256"/>
    </row>
    <row r="273" s="238" customFormat="true" ht="15" hidden="false" customHeight="true" outlineLevel="0" collapsed="false">
      <c r="A273" s="345" t="s">
        <v>356</v>
      </c>
      <c r="B273" s="232" t="s">
        <v>67</v>
      </c>
      <c r="C273" s="261" t="s">
        <v>62</v>
      </c>
      <c r="D273" s="236" t="n">
        <v>1</v>
      </c>
      <c r="E273" s="236" t="n">
        <v>134318</v>
      </c>
      <c r="F273" s="236"/>
      <c r="G273" s="236"/>
      <c r="H273" s="236"/>
      <c r="I273" s="236"/>
      <c r="J273" s="236"/>
      <c r="K273" s="236"/>
      <c r="L273" s="236"/>
      <c r="M273" s="236"/>
      <c r="N273" s="236"/>
      <c r="O273" s="236"/>
      <c r="P273" s="236" t="n">
        <v>1</v>
      </c>
      <c r="Q273" s="236" t="n">
        <f aca="false">E273</f>
        <v>134318</v>
      </c>
      <c r="R273" s="236"/>
      <c r="S273" s="233"/>
    </row>
    <row r="274" s="238" customFormat="true" ht="15" hidden="false" customHeight="true" outlineLevel="0" collapsed="false">
      <c r="A274" s="345" t="s">
        <v>356</v>
      </c>
      <c r="B274" s="355" t="s">
        <v>61</v>
      </c>
      <c r="C274" s="261" t="s">
        <v>62</v>
      </c>
      <c r="D274" s="236" t="n">
        <v>1</v>
      </c>
      <c r="E274" s="236" t="n">
        <v>131537</v>
      </c>
      <c r="F274" s="236"/>
      <c r="G274" s="236"/>
      <c r="H274" s="236"/>
      <c r="I274" s="236"/>
      <c r="J274" s="236"/>
      <c r="K274" s="236"/>
      <c r="L274" s="236"/>
      <c r="M274" s="236"/>
      <c r="N274" s="236"/>
      <c r="O274" s="236"/>
      <c r="P274" s="236" t="n">
        <v>1</v>
      </c>
      <c r="Q274" s="236" t="n">
        <f aca="false">E274</f>
        <v>131537</v>
      </c>
      <c r="R274" s="236"/>
      <c r="S274" s="258" t="s">
        <v>68</v>
      </c>
    </row>
    <row r="275" s="238" customFormat="true" ht="33" hidden="false" customHeight="true" outlineLevel="0" collapsed="false">
      <c r="A275" s="345" t="s">
        <v>358</v>
      </c>
      <c r="B275" s="232" t="s">
        <v>141</v>
      </c>
      <c r="C275" s="261" t="s">
        <v>62</v>
      </c>
      <c r="D275" s="236" t="n">
        <v>35</v>
      </c>
      <c r="E275" s="236" t="n">
        <v>1089654</v>
      </c>
      <c r="F275" s="236"/>
      <c r="G275" s="236"/>
      <c r="H275" s="236"/>
      <c r="I275" s="236"/>
      <c r="J275" s="236"/>
      <c r="K275" s="236"/>
      <c r="L275" s="236"/>
      <c r="M275" s="236"/>
      <c r="N275" s="236"/>
      <c r="O275" s="236"/>
      <c r="P275" s="236" t="n">
        <v>35</v>
      </c>
      <c r="Q275" s="236" t="n">
        <f aca="false">E275</f>
        <v>1089654</v>
      </c>
      <c r="R275" s="236"/>
      <c r="S275" s="258" t="s">
        <v>68</v>
      </c>
    </row>
    <row r="276" s="238" customFormat="true" ht="33" hidden="false" customHeight="true" outlineLevel="0" collapsed="false">
      <c r="A276" s="345" t="s">
        <v>358</v>
      </c>
      <c r="B276" s="232" t="s">
        <v>359</v>
      </c>
      <c r="C276" s="261" t="s">
        <v>62</v>
      </c>
      <c r="D276" s="236" t="n">
        <v>1</v>
      </c>
      <c r="E276" s="236" t="n">
        <v>185134</v>
      </c>
      <c r="F276" s="236"/>
      <c r="G276" s="236"/>
      <c r="H276" s="236"/>
      <c r="I276" s="236"/>
      <c r="J276" s="236"/>
      <c r="K276" s="236"/>
      <c r="L276" s="236"/>
      <c r="M276" s="236"/>
      <c r="N276" s="236"/>
      <c r="O276" s="236"/>
      <c r="P276" s="236" t="n">
        <v>1</v>
      </c>
      <c r="Q276" s="236" t="n">
        <f aca="false">E276</f>
        <v>185134</v>
      </c>
      <c r="R276" s="236"/>
      <c r="S276" s="258" t="s">
        <v>68</v>
      </c>
    </row>
    <row r="277" s="238" customFormat="true" ht="33" hidden="false" customHeight="true" outlineLevel="0" collapsed="false">
      <c r="A277" s="345" t="s">
        <v>360</v>
      </c>
      <c r="B277" s="346" t="s">
        <v>161</v>
      </c>
      <c r="C277" s="261" t="s">
        <v>62</v>
      </c>
      <c r="D277" s="236" t="n">
        <v>1</v>
      </c>
      <c r="E277" s="236" t="n">
        <v>1404324</v>
      </c>
      <c r="F277" s="236"/>
      <c r="G277" s="236"/>
      <c r="H277" s="236"/>
      <c r="I277" s="236"/>
      <c r="J277" s="236"/>
      <c r="K277" s="236"/>
      <c r="L277" s="236"/>
      <c r="M277" s="236"/>
      <c r="N277" s="236"/>
      <c r="O277" s="236"/>
      <c r="P277" s="236" t="n">
        <v>1</v>
      </c>
      <c r="Q277" s="236" t="n">
        <f aca="false">E277</f>
        <v>1404324</v>
      </c>
      <c r="R277" s="236"/>
      <c r="S277" s="258" t="s">
        <v>68</v>
      </c>
    </row>
    <row r="278" s="238" customFormat="true" ht="25.5" hidden="false" customHeight="true" outlineLevel="0" collapsed="false">
      <c r="A278" s="230" t="s">
        <v>361</v>
      </c>
      <c r="B278" s="275" t="s">
        <v>362</v>
      </c>
      <c r="C278" s="261" t="s">
        <v>62</v>
      </c>
      <c r="D278" s="236" t="n">
        <v>1</v>
      </c>
      <c r="E278" s="236" t="n">
        <v>12933</v>
      </c>
      <c r="F278" s="236"/>
      <c r="G278" s="236"/>
      <c r="H278" s="236"/>
      <c r="I278" s="236"/>
      <c r="J278" s="236"/>
      <c r="K278" s="236"/>
      <c r="L278" s="236"/>
      <c r="M278" s="236"/>
      <c r="N278" s="236"/>
      <c r="O278" s="236"/>
      <c r="P278" s="236" t="n">
        <v>1</v>
      </c>
      <c r="Q278" s="236" t="n">
        <f aca="false">E278</f>
        <v>12933</v>
      </c>
      <c r="R278" s="236"/>
      <c r="S278" s="258"/>
    </row>
    <row r="279" s="238" customFormat="true" ht="25.5" hidden="false" customHeight="true" outlineLevel="0" collapsed="false">
      <c r="A279" s="230"/>
      <c r="B279" s="275"/>
      <c r="C279" s="261" t="s">
        <v>62</v>
      </c>
      <c r="D279" s="236" t="n">
        <v>1</v>
      </c>
      <c r="E279" s="236" t="n">
        <v>419011</v>
      </c>
      <c r="F279" s="236"/>
      <c r="G279" s="236"/>
      <c r="H279" s="236"/>
      <c r="I279" s="236"/>
      <c r="J279" s="236"/>
      <c r="K279" s="236"/>
      <c r="L279" s="236"/>
      <c r="M279" s="236"/>
      <c r="N279" s="236"/>
      <c r="O279" s="236"/>
      <c r="P279" s="236" t="n">
        <v>1</v>
      </c>
      <c r="Q279" s="236" t="n">
        <f aca="false">E279</f>
        <v>419011</v>
      </c>
      <c r="R279" s="236"/>
      <c r="S279" s="258"/>
    </row>
    <row r="280" s="238" customFormat="true" ht="25.5" hidden="false" customHeight="true" outlineLevel="0" collapsed="false">
      <c r="A280" s="230"/>
      <c r="B280" s="275"/>
      <c r="C280" s="262" t="s">
        <v>62</v>
      </c>
      <c r="D280" s="243" t="n">
        <v>1</v>
      </c>
      <c r="E280" s="243" t="n">
        <v>201600</v>
      </c>
      <c r="F280" s="243"/>
      <c r="G280" s="243"/>
      <c r="H280" s="243"/>
      <c r="I280" s="243"/>
      <c r="J280" s="243"/>
      <c r="K280" s="243"/>
      <c r="L280" s="243"/>
      <c r="M280" s="243"/>
      <c r="N280" s="243"/>
      <c r="O280" s="243"/>
      <c r="P280" s="243" t="n">
        <v>1</v>
      </c>
      <c r="Q280" s="243" t="n">
        <f aca="false">E280</f>
        <v>201600</v>
      </c>
      <c r="R280" s="243"/>
      <c r="S280" s="263"/>
      <c r="T280" s="256"/>
    </row>
    <row r="281" s="238" customFormat="true" ht="25.5" hidden="false" customHeight="true" outlineLevel="0" collapsed="false">
      <c r="A281" s="230"/>
      <c r="B281" s="275"/>
      <c r="C281" s="267" t="s">
        <v>297</v>
      </c>
      <c r="D281" s="249" t="n">
        <f aca="false">SUM(D278:D280)</f>
        <v>3</v>
      </c>
      <c r="E281" s="249" t="n">
        <f aca="false">SUM(E278:E280)</f>
        <v>633544</v>
      </c>
      <c r="F281" s="249"/>
      <c r="G281" s="249"/>
      <c r="H281" s="249"/>
      <c r="I281" s="249"/>
      <c r="J281" s="249"/>
      <c r="K281" s="249"/>
      <c r="L281" s="249"/>
      <c r="M281" s="249"/>
      <c r="N281" s="249"/>
      <c r="O281" s="249"/>
      <c r="P281" s="249" t="n">
        <f aca="false">SUM(P278:P280)</f>
        <v>3</v>
      </c>
      <c r="Q281" s="249" t="n">
        <f aca="false">SUM(Q278:Q280)</f>
        <v>633544</v>
      </c>
      <c r="R281" s="249"/>
      <c r="S281" s="264"/>
      <c r="T281" s="256"/>
    </row>
    <row r="282" s="238" customFormat="true" ht="33" hidden="false" customHeight="true" outlineLevel="0" collapsed="false">
      <c r="A282" s="250" t="s">
        <v>363</v>
      </c>
      <c r="B282" s="261" t="s">
        <v>67</v>
      </c>
      <c r="C282" s="261" t="s">
        <v>62</v>
      </c>
      <c r="D282" s="236" t="n">
        <v>1</v>
      </c>
      <c r="E282" s="236" t="n">
        <v>148884</v>
      </c>
      <c r="F282" s="236"/>
      <c r="G282" s="236"/>
      <c r="H282" s="236"/>
      <c r="I282" s="236"/>
      <c r="J282" s="236"/>
      <c r="K282" s="236"/>
      <c r="L282" s="236"/>
      <c r="M282" s="236"/>
      <c r="N282" s="236"/>
      <c r="O282" s="236"/>
      <c r="P282" s="236" t="n">
        <v>1</v>
      </c>
      <c r="Q282" s="236" t="n">
        <f aca="false">E282</f>
        <v>148884</v>
      </c>
      <c r="R282" s="236"/>
      <c r="S282" s="233"/>
    </row>
    <row r="283" s="238" customFormat="true" ht="33" hidden="false" customHeight="true" outlineLevel="0" collapsed="false">
      <c r="A283" s="250" t="s">
        <v>363</v>
      </c>
      <c r="B283" s="261" t="s">
        <v>65</v>
      </c>
      <c r="C283" s="261" t="s">
        <v>62</v>
      </c>
      <c r="D283" s="236" t="n">
        <v>1</v>
      </c>
      <c r="E283" s="236" t="n">
        <v>98928</v>
      </c>
      <c r="F283" s="236"/>
      <c r="G283" s="236"/>
      <c r="H283" s="236"/>
      <c r="I283" s="236"/>
      <c r="J283" s="236"/>
      <c r="K283" s="236"/>
      <c r="L283" s="236"/>
      <c r="M283" s="236"/>
      <c r="N283" s="236"/>
      <c r="O283" s="236"/>
      <c r="P283" s="236" t="n">
        <v>1</v>
      </c>
      <c r="Q283" s="236" t="n">
        <f aca="false">E283</f>
        <v>98928</v>
      </c>
      <c r="R283" s="236"/>
      <c r="S283" s="233"/>
    </row>
    <row r="284" s="238" customFormat="true" ht="16.5" hidden="false" customHeight="true" outlineLevel="0" collapsed="false">
      <c r="A284" s="82" t="s">
        <v>364</v>
      </c>
      <c r="B284" s="82"/>
      <c r="C284" s="363"/>
      <c r="D284" s="364"/>
      <c r="E284" s="364"/>
      <c r="F284" s="364"/>
      <c r="G284" s="364"/>
      <c r="H284" s="364"/>
      <c r="I284" s="364"/>
      <c r="J284" s="364"/>
      <c r="K284" s="364"/>
      <c r="L284" s="364"/>
      <c r="M284" s="364"/>
      <c r="N284" s="364"/>
      <c r="O284" s="364"/>
      <c r="P284" s="364"/>
      <c r="Q284" s="364"/>
      <c r="R284" s="364"/>
      <c r="S284" s="265"/>
    </row>
    <row r="285" s="238" customFormat="true" ht="15" hidden="false" customHeight="true" outlineLevel="0" collapsed="false">
      <c r="A285" s="230" t="s">
        <v>365</v>
      </c>
      <c r="B285" s="275" t="s">
        <v>366</v>
      </c>
      <c r="C285" s="261" t="s">
        <v>62</v>
      </c>
      <c r="D285" s="236" t="n">
        <v>1</v>
      </c>
      <c r="E285" s="236" t="n">
        <v>242181</v>
      </c>
      <c r="F285" s="236"/>
      <c r="G285" s="236"/>
      <c r="H285" s="236"/>
      <c r="I285" s="236"/>
      <c r="J285" s="236"/>
      <c r="K285" s="236"/>
      <c r="L285" s="236"/>
      <c r="M285" s="236"/>
      <c r="N285" s="236"/>
      <c r="O285" s="236"/>
      <c r="P285" s="236" t="n">
        <v>1</v>
      </c>
      <c r="Q285" s="236" t="n">
        <f aca="false">E285</f>
        <v>242181</v>
      </c>
      <c r="R285" s="236"/>
      <c r="S285" s="233"/>
    </row>
    <row r="286" s="238" customFormat="true" ht="15" hidden="false" customHeight="true" outlineLevel="0" collapsed="false">
      <c r="A286" s="230"/>
      <c r="B286" s="275"/>
      <c r="C286" s="261" t="s">
        <v>62</v>
      </c>
      <c r="D286" s="236" t="n">
        <v>1</v>
      </c>
      <c r="E286" s="236" t="n">
        <v>207199</v>
      </c>
      <c r="F286" s="236"/>
      <c r="G286" s="236"/>
      <c r="H286" s="236"/>
      <c r="I286" s="236"/>
      <c r="J286" s="236"/>
      <c r="K286" s="236"/>
      <c r="L286" s="236"/>
      <c r="M286" s="236"/>
      <c r="N286" s="236"/>
      <c r="O286" s="236"/>
      <c r="P286" s="236" t="n">
        <v>1</v>
      </c>
      <c r="Q286" s="236" t="n">
        <f aca="false">E286</f>
        <v>207199</v>
      </c>
      <c r="R286" s="236"/>
      <c r="S286" s="233"/>
    </row>
    <row r="287" s="238" customFormat="true" ht="15" hidden="false" customHeight="true" outlineLevel="0" collapsed="false">
      <c r="A287" s="230"/>
      <c r="B287" s="275"/>
      <c r="C287" s="262" t="s">
        <v>62</v>
      </c>
      <c r="D287" s="243" t="n">
        <v>1</v>
      </c>
      <c r="E287" s="243" t="n">
        <v>950290</v>
      </c>
      <c r="F287" s="243"/>
      <c r="G287" s="243"/>
      <c r="H287" s="243"/>
      <c r="I287" s="243"/>
      <c r="J287" s="243"/>
      <c r="K287" s="243"/>
      <c r="L287" s="243"/>
      <c r="M287" s="243"/>
      <c r="N287" s="243"/>
      <c r="O287" s="243"/>
      <c r="P287" s="243" t="n">
        <v>1</v>
      </c>
      <c r="Q287" s="243" t="n">
        <f aca="false">E287</f>
        <v>950290</v>
      </c>
      <c r="R287" s="243"/>
      <c r="S287" s="240"/>
      <c r="T287" s="256"/>
    </row>
    <row r="288" s="238" customFormat="true" ht="15" hidden="false" customHeight="true" outlineLevel="0" collapsed="false">
      <c r="A288" s="230"/>
      <c r="B288" s="275"/>
      <c r="C288" s="267" t="s">
        <v>297</v>
      </c>
      <c r="D288" s="249" t="n">
        <f aca="false">SUM(D285:D287)</f>
        <v>3</v>
      </c>
      <c r="E288" s="249" t="n">
        <f aca="false">SUM(E285:E287)</f>
        <v>1399670</v>
      </c>
      <c r="F288" s="249"/>
      <c r="G288" s="249"/>
      <c r="H288" s="249"/>
      <c r="I288" s="249"/>
      <c r="J288" s="249"/>
      <c r="K288" s="249"/>
      <c r="L288" s="249"/>
      <c r="M288" s="249"/>
      <c r="N288" s="249"/>
      <c r="O288" s="249"/>
      <c r="P288" s="249" t="n">
        <f aca="false">SUM(P285:P287)</f>
        <v>3</v>
      </c>
      <c r="Q288" s="249" t="n">
        <f aca="false">SUM(Q285:Q287)</f>
        <v>1399670</v>
      </c>
      <c r="R288" s="249"/>
      <c r="S288" s="246"/>
      <c r="T288" s="256"/>
    </row>
    <row r="289" s="238" customFormat="true" ht="26.25" hidden="false" customHeight="true" outlineLevel="0" collapsed="false">
      <c r="A289" s="250" t="s">
        <v>365</v>
      </c>
      <c r="B289" s="261" t="s">
        <v>366</v>
      </c>
      <c r="C289" s="261" t="s">
        <v>62</v>
      </c>
      <c r="D289" s="236" t="n">
        <v>1</v>
      </c>
      <c r="E289" s="236" t="n">
        <v>112222</v>
      </c>
      <c r="F289" s="236"/>
      <c r="G289" s="236"/>
      <c r="H289" s="236"/>
      <c r="I289" s="236"/>
      <c r="J289" s="236"/>
      <c r="K289" s="236"/>
      <c r="L289" s="236"/>
      <c r="M289" s="236"/>
      <c r="N289" s="236"/>
      <c r="O289" s="236"/>
      <c r="P289" s="236" t="n">
        <v>1</v>
      </c>
      <c r="Q289" s="236" t="n">
        <f aca="false">E289</f>
        <v>112222</v>
      </c>
      <c r="R289" s="236"/>
      <c r="S289" s="233"/>
    </row>
    <row r="290" s="238" customFormat="true" ht="16.5" hidden="false" customHeight="true" outlineLevel="0" collapsed="false">
      <c r="A290" s="82" t="s">
        <v>367</v>
      </c>
      <c r="B290" s="363"/>
      <c r="C290" s="363"/>
      <c r="D290" s="364"/>
      <c r="E290" s="364"/>
      <c r="F290" s="364"/>
      <c r="G290" s="364"/>
      <c r="H290" s="364"/>
      <c r="I290" s="364"/>
      <c r="J290" s="364"/>
      <c r="K290" s="364"/>
      <c r="L290" s="364"/>
      <c r="M290" s="364"/>
      <c r="N290" s="364"/>
      <c r="O290" s="364"/>
      <c r="P290" s="364"/>
      <c r="Q290" s="364"/>
      <c r="R290" s="364"/>
      <c r="S290" s="265"/>
    </row>
    <row r="291" s="238" customFormat="true" ht="15" hidden="false" customHeight="true" outlineLevel="0" collapsed="false">
      <c r="A291" s="250" t="s">
        <v>368</v>
      </c>
      <c r="B291" s="261" t="s">
        <v>369</v>
      </c>
      <c r="C291" s="261" t="s">
        <v>62</v>
      </c>
      <c r="D291" s="236" t="n">
        <v>1</v>
      </c>
      <c r="E291" s="236" t="n">
        <v>121615</v>
      </c>
      <c r="F291" s="236"/>
      <c r="G291" s="236"/>
      <c r="H291" s="236"/>
      <c r="I291" s="236"/>
      <c r="J291" s="236"/>
      <c r="K291" s="236"/>
      <c r="L291" s="236"/>
      <c r="M291" s="236"/>
      <c r="N291" s="236"/>
      <c r="O291" s="236"/>
      <c r="P291" s="236" t="n">
        <v>1</v>
      </c>
      <c r="Q291" s="236" t="n">
        <f aca="false">E291</f>
        <v>121615</v>
      </c>
      <c r="R291" s="236"/>
      <c r="S291" s="233"/>
    </row>
    <row r="292" s="238" customFormat="true" ht="20.25" hidden="false" customHeight="true" outlineLevel="0" collapsed="false">
      <c r="A292" s="250" t="s">
        <v>370</v>
      </c>
      <c r="B292" s="261" t="s">
        <v>371</v>
      </c>
      <c r="C292" s="261" t="s">
        <v>62</v>
      </c>
      <c r="D292" s="236"/>
      <c r="E292" s="236"/>
      <c r="F292" s="236"/>
      <c r="G292" s="236"/>
      <c r="H292" s="236"/>
      <c r="I292" s="236"/>
      <c r="J292" s="236" t="n">
        <v>1</v>
      </c>
      <c r="K292" s="236" t="n">
        <v>333832</v>
      </c>
      <c r="L292" s="236"/>
      <c r="M292" s="236"/>
      <c r="N292" s="236"/>
      <c r="O292" s="236"/>
      <c r="P292" s="236" t="n">
        <v>1</v>
      </c>
      <c r="Q292" s="236" t="n">
        <f aca="false">K292</f>
        <v>333832</v>
      </c>
      <c r="R292" s="236"/>
      <c r="S292" s="233"/>
    </row>
    <row r="293" s="238" customFormat="true" ht="15.75" hidden="false" customHeight="true" outlineLevel="0" collapsed="false">
      <c r="A293" s="230" t="s">
        <v>370</v>
      </c>
      <c r="B293" s="275" t="s">
        <v>372</v>
      </c>
      <c r="C293" s="261" t="s">
        <v>62</v>
      </c>
      <c r="D293" s="236" t="n">
        <v>1</v>
      </c>
      <c r="E293" s="236" t="n">
        <v>65097</v>
      </c>
      <c r="F293" s="236"/>
      <c r="G293" s="236"/>
      <c r="H293" s="236"/>
      <c r="I293" s="236"/>
      <c r="J293" s="236"/>
      <c r="K293" s="236"/>
      <c r="L293" s="236"/>
      <c r="M293" s="236"/>
      <c r="N293" s="236"/>
      <c r="O293" s="236"/>
      <c r="P293" s="236" t="n">
        <v>1</v>
      </c>
      <c r="Q293" s="236" t="n">
        <f aca="false">E293</f>
        <v>65097</v>
      </c>
      <c r="R293" s="236"/>
      <c r="S293" s="233"/>
    </row>
    <row r="294" s="238" customFormat="true" ht="15.75" hidden="false" customHeight="true" outlineLevel="0" collapsed="false">
      <c r="A294" s="230"/>
      <c r="B294" s="275"/>
      <c r="C294" s="262" t="s">
        <v>62</v>
      </c>
      <c r="D294" s="243" t="n">
        <v>1</v>
      </c>
      <c r="E294" s="243" t="n">
        <v>85435</v>
      </c>
      <c r="F294" s="243"/>
      <c r="G294" s="243"/>
      <c r="H294" s="243"/>
      <c r="I294" s="243"/>
      <c r="J294" s="243"/>
      <c r="K294" s="243"/>
      <c r="L294" s="243"/>
      <c r="M294" s="243"/>
      <c r="N294" s="243"/>
      <c r="O294" s="243"/>
      <c r="P294" s="243" t="n">
        <v>1</v>
      </c>
      <c r="Q294" s="243" t="n">
        <f aca="false">E294</f>
        <v>85435</v>
      </c>
      <c r="R294" s="243"/>
      <c r="S294" s="240"/>
      <c r="T294" s="256"/>
    </row>
    <row r="295" s="238" customFormat="true" ht="15.75" hidden="false" customHeight="true" outlineLevel="0" collapsed="false">
      <c r="A295" s="230"/>
      <c r="B295" s="275"/>
      <c r="C295" s="267" t="s">
        <v>297</v>
      </c>
      <c r="D295" s="249" t="n">
        <f aca="false">SUM(D293:D294)</f>
        <v>2</v>
      </c>
      <c r="E295" s="249" t="n">
        <f aca="false">SUM(E293:E294)</f>
        <v>150532</v>
      </c>
      <c r="F295" s="249"/>
      <c r="G295" s="249"/>
      <c r="H295" s="249"/>
      <c r="I295" s="249"/>
      <c r="J295" s="249"/>
      <c r="K295" s="249"/>
      <c r="L295" s="249"/>
      <c r="M295" s="249"/>
      <c r="N295" s="249"/>
      <c r="O295" s="249"/>
      <c r="P295" s="249" t="n">
        <f aca="false">SUM(P293:P294)</f>
        <v>2</v>
      </c>
      <c r="Q295" s="249" t="n">
        <f aca="false">SUM(Q293:Q294)</f>
        <v>150532</v>
      </c>
      <c r="R295" s="249"/>
      <c r="S295" s="246"/>
      <c r="T295" s="256"/>
    </row>
    <row r="296" s="238" customFormat="true" ht="15.75" hidden="false" customHeight="true" outlineLevel="0" collapsed="false">
      <c r="A296" s="250" t="s">
        <v>370</v>
      </c>
      <c r="B296" s="261" t="s">
        <v>104</v>
      </c>
      <c r="C296" s="261" t="s">
        <v>62</v>
      </c>
      <c r="D296" s="236" t="n">
        <v>1</v>
      </c>
      <c r="E296" s="236" t="n">
        <v>106300</v>
      </c>
      <c r="F296" s="236"/>
      <c r="G296" s="236"/>
      <c r="H296" s="236"/>
      <c r="I296" s="236"/>
      <c r="J296" s="236"/>
      <c r="K296" s="236"/>
      <c r="L296" s="236"/>
      <c r="M296" s="236"/>
      <c r="N296" s="236"/>
      <c r="O296" s="236"/>
      <c r="P296" s="236" t="n">
        <v>1</v>
      </c>
      <c r="Q296" s="236" t="n">
        <f aca="false">E296</f>
        <v>106300</v>
      </c>
      <c r="R296" s="236"/>
      <c r="S296" s="233"/>
    </row>
    <row r="297" customFormat="false" ht="16.5" hidden="false" customHeight="true" outlineLevel="0" collapsed="false">
      <c r="A297" s="82" t="s">
        <v>373</v>
      </c>
      <c r="B297" s="365"/>
      <c r="C297" s="126"/>
      <c r="D297" s="127"/>
      <c r="E297" s="127"/>
      <c r="F297" s="127"/>
      <c r="G297" s="130"/>
      <c r="H297" s="130"/>
      <c r="I297" s="130"/>
      <c r="J297" s="130"/>
      <c r="K297" s="130"/>
      <c r="L297" s="130"/>
      <c r="M297" s="130"/>
      <c r="N297" s="130"/>
      <c r="O297" s="130"/>
      <c r="P297" s="340"/>
      <c r="Q297" s="130"/>
      <c r="R297" s="130"/>
      <c r="S297" s="84"/>
    </row>
    <row r="298" s="238" customFormat="true" ht="15.75" hidden="false" customHeight="true" outlineLevel="0" collapsed="false">
      <c r="A298" s="230" t="s">
        <v>374</v>
      </c>
      <c r="B298" s="231" t="s">
        <v>148</v>
      </c>
      <c r="C298" s="261" t="s">
        <v>62</v>
      </c>
      <c r="D298" s="236" t="n">
        <v>1</v>
      </c>
      <c r="E298" s="236" t="n">
        <v>27149</v>
      </c>
      <c r="F298" s="236"/>
      <c r="G298" s="236"/>
      <c r="H298" s="236"/>
      <c r="I298" s="236"/>
      <c r="J298" s="236"/>
      <c r="K298" s="236"/>
      <c r="L298" s="236"/>
      <c r="M298" s="236"/>
      <c r="N298" s="236"/>
      <c r="O298" s="236"/>
      <c r="P298" s="236" t="n">
        <v>1</v>
      </c>
      <c r="Q298" s="236" t="n">
        <f aca="false">E298</f>
        <v>27149</v>
      </c>
      <c r="R298" s="236"/>
      <c r="S298" s="233"/>
    </row>
    <row r="299" s="238" customFormat="true" ht="15.75" hidden="false" customHeight="true" outlineLevel="0" collapsed="false">
      <c r="A299" s="230"/>
      <c r="B299" s="231"/>
      <c r="C299" s="261" t="s">
        <v>62</v>
      </c>
      <c r="D299" s="236" t="n">
        <v>1</v>
      </c>
      <c r="E299" s="236" t="n">
        <v>3168</v>
      </c>
      <c r="F299" s="236"/>
      <c r="G299" s="236"/>
      <c r="H299" s="236"/>
      <c r="I299" s="236"/>
      <c r="J299" s="236"/>
      <c r="K299" s="236"/>
      <c r="L299" s="236"/>
      <c r="M299" s="236"/>
      <c r="N299" s="236"/>
      <c r="O299" s="236"/>
      <c r="P299" s="236" t="n">
        <v>1</v>
      </c>
      <c r="Q299" s="236" t="n">
        <f aca="false">E299</f>
        <v>3168</v>
      </c>
      <c r="R299" s="236"/>
      <c r="S299" s="233"/>
    </row>
    <row r="300" s="238" customFormat="true" ht="15.75" hidden="false" customHeight="true" outlineLevel="0" collapsed="false">
      <c r="A300" s="230"/>
      <c r="B300" s="231"/>
      <c r="C300" s="261" t="s">
        <v>62</v>
      </c>
      <c r="D300" s="236" t="n">
        <v>1</v>
      </c>
      <c r="E300" s="236" t="n">
        <v>308</v>
      </c>
      <c r="F300" s="236"/>
      <c r="G300" s="236"/>
      <c r="H300" s="236"/>
      <c r="I300" s="236"/>
      <c r="J300" s="236"/>
      <c r="K300" s="236"/>
      <c r="L300" s="236"/>
      <c r="M300" s="236"/>
      <c r="N300" s="236"/>
      <c r="O300" s="236"/>
      <c r="P300" s="236" t="n">
        <v>1</v>
      </c>
      <c r="Q300" s="236" t="n">
        <f aca="false">E300</f>
        <v>308</v>
      </c>
      <c r="R300" s="236"/>
      <c r="S300" s="233"/>
    </row>
    <row r="301" s="238" customFormat="true" ht="15.75" hidden="false" customHeight="true" outlineLevel="0" collapsed="false">
      <c r="A301" s="230"/>
      <c r="B301" s="231"/>
      <c r="C301" s="261" t="s">
        <v>62</v>
      </c>
      <c r="D301" s="236" t="n">
        <v>1</v>
      </c>
      <c r="E301" s="236" t="n">
        <v>10777</v>
      </c>
      <c r="F301" s="236"/>
      <c r="G301" s="236"/>
      <c r="H301" s="236"/>
      <c r="I301" s="236"/>
      <c r="J301" s="236"/>
      <c r="K301" s="236"/>
      <c r="L301" s="236"/>
      <c r="M301" s="236"/>
      <c r="N301" s="236"/>
      <c r="O301" s="236"/>
      <c r="P301" s="236" t="n">
        <v>1</v>
      </c>
      <c r="Q301" s="236" t="n">
        <f aca="false">E301</f>
        <v>10777</v>
      </c>
      <c r="R301" s="236"/>
      <c r="S301" s="233"/>
    </row>
    <row r="302" s="238" customFormat="true" ht="15.75" hidden="false" customHeight="true" outlineLevel="0" collapsed="false">
      <c r="A302" s="230"/>
      <c r="B302" s="231"/>
      <c r="C302" s="261" t="s">
        <v>62</v>
      </c>
      <c r="D302" s="236" t="n">
        <v>1</v>
      </c>
      <c r="E302" s="236" t="n">
        <v>34817</v>
      </c>
      <c r="F302" s="236"/>
      <c r="G302" s="236"/>
      <c r="H302" s="236"/>
      <c r="I302" s="236"/>
      <c r="J302" s="236"/>
      <c r="K302" s="236"/>
      <c r="L302" s="236"/>
      <c r="M302" s="236"/>
      <c r="N302" s="236"/>
      <c r="O302" s="236"/>
      <c r="P302" s="236" t="n">
        <v>1</v>
      </c>
      <c r="Q302" s="236" t="n">
        <f aca="false">E302</f>
        <v>34817</v>
      </c>
      <c r="R302" s="236"/>
      <c r="S302" s="233"/>
    </row>
    <row r="303" s="238" customFormat="true" ht="15.75" hidden="false" customHeight="true" outlineLevel="0" collapsed="false">
      <c r="A303" s="230"/>
      <c r="B303" s="231"/>
      <c r="C303" s="261" t="s">
        <v>62</v>
      </c>
      <c r="D303" s="236" t="n">
        <v>1</v>
      </c>
      <c r="E303" s="236" t="n">
        <v>1285</v>
      </c>
      <c r="F303" s="236"/>
      <c r="G303" s="236"/>
      <c r="H303" s="236"/>
      <c r="I303" s="236"/>
      <c r="J303" s="236"/>
      <c r="K303" s="236"/>
      <c r="L303" s="236"/>
      <c r="M303" s="236"/>
      <c r="N303" s="236"/>
      <c r="O303" s="236"/>
      <c r="P303" s="236" t="n">
        <v>1</v>
      </c>
      <c r="Q303" s="236" t="n">
        <f aca="false">E303</f>
        <v>1285</v>
      </c>
      <c r="R303" s="236"/>
      <c r="S303" s="233"/>
    </row>
    <row r="304" s="238" customFormat="true" ht="15.75" hidden="false" customHeight="true" outlineLevel="0" collapsed="false">
      <c r="A304" s="230"/>
      <c r="B304" s="231"/>
      <c r="C304" s="261" t="s">
        <v>62</v>
      </c>
      <c r="D304" s="236" t="n">
        <v>1</v>
      </c>
      <c r="E304" s="236" t="n">
        <v>1574</v>
      </c>
      <c r="F304" s="236"/>
      <c r="G304" s="236"/>
      <c r="H304" s="236"/>
      <c r="I304" s="236"/>
      <c r="J304" s="236"/>
      <c r="K304" s="236"/>
      <c r="L304" s="236"/>
      <c r="M304" s="236"/>
      <c r="N304" s="236"/>
      <c r="O304" s="236"/>
      <c r="P304" s="236" t="n">
        <v>1</v>
      </c>
      <c r="Q304" s="236" t="n">
        <f aca="false">E304</f>
        <v>1574</v>
      </c>
      <c r="R304" s="236"/>
      <c r="S304" s="233"/>
    </row>
    <row r="305" s="238" customFormat="true" ht="15.75" hidden="false" customHeight="true" outlineLevel="0" collapsed="false">
      <c r="A305" s="230"/>
      <c r="B305" s="231"/>
      <c r="C305" s="261" t="s">
        <v>62</v>
      </c>
      <c r="D305" s="236" t="n">
        <v>1</v>
      </c>
      <c r="E305" s="236" t="n">
        <v>6709</v>
      </c>
      <c r="F305" s="236"/>
      <c r="G305" s="236"/>
      <c r="H305" s="236"/>
      <c r="I305" s="236"/>
      <c r="J305" s="236"/>
      <c r="K305" s="236"/>
      <c r="L305" s="236"/>
      <c r="M305" s="236"/>
      <c r="N305" s="236"/>
      <c r="O305" s="236"/>
      <c r="P305" s="236" t="n">
        <v>1</v>
      </c>
      <c r="Q305" s="236" t="n">
        <f aca="false">E305</f>
        <v>6709</v>
      </c>
      <c r="R305" s="236"/>
      <c r="S305" s="233"/>
    </row>
    <row r="306" s="238" customFormat="true" ht="15.75" hidden="false" customHeight="true" outlineLevel="0" collapsed="false">
      <c r="A306" s="230"/>
      <c r="B306" s="231"/>
      <c r="C306" s="261" t="s">
        <v>62</v>
      </c>
      <c r="D306" s="236" t="n">
        <v>1</v>
      </c>
      <c r="E306" s="236" t="n">
        <v>18446</v>
      </c>
      <c r="F306" s="236"/>
      <c r="G306" s="236"/>
      <c r="H306" s="236"/>
      <c r="I306" s="236"/>
      <c r="J306" s="236"/>
      <c r="K306" s="236"/>
      <c r="L306" s="236"/>
      <c r="M306" s="236"/>
      <c r="N306" s="236"/>
      <c r="O306" s="236"/>
      <c r="P306" s="236" t="n">
        <v>1</v>
      </c>
      <c r="Q306" s="236" t="n">
        <f aca="false">E306</f>
        <v>18446</v>
      </c>
      <c r="R306" s="236"/>
      <c r="S306" s="233"/>
    </row>
    <row r="307" s="238" customFormat="true" ht="15.75" hidden="false" customHeight="true" outlineLevel="0" collapsed="false">
      <c r="A307" s="230"/>
      <c r="B307" s="231"/>
      <c r="C307" s="262" t="s">
        <v>62</v>
      </c>
      <c r="D307" s="243" t="n">
        <v>1</v>
      </c>
      <c r="E307" s="243" t="n">
        <v>27442</v>
      </c>
      <c r="F307" s="243"/>
      <c r="G307" s="243"/>
      <c r="H307" s="243"/>
      <c r="I307" s="243"/>
      <c r="J307" s="243"/>
      <c r="K307" s="243"/>
      <c r="L307" s="243"/>
      <c r="M307" s="243"/>
      <c r="N307" s="243"/>
      <c r="O307" s="243"/>
      <c r="P307" s="243" t="n">
        <v>1</v>
      </c>
      <c r="Q307" s="243" t="n">
        <f aca="false">E307</f>
        <v>27442</v>
      </c>
      <c r="R307" s="243"/>
      <c r="S307" s="240"/>
      <c r="T307" s="256"/>
    </row>
    <row r="308" s="238" customFormat="true" ht="15.75" hidden="false" customHeight="true" outlineLevel="0" collapsed="false">
      <c r="A308" s="230"/>
      <c r="B308" s="231"/>
      <c r="C308" s="267" t="s">
        <v>297</v>
      </c>
      <c r="D308" s="249" t="n">
        <f aca="false">SUM(D298:D307)</f>
        <v>10</v>
      </c>
      <c r="E308" s="249" t="n">
        <f aca="false">SUM(E298:E307)</f>
        <v>131675</v>
      </c>
      <c r="F308" s="249"/>
      <c r="G308" s="249"/>
      <c r="H308" s="249"/>
      <c r="I308" s="249"/>
      <c r="J308" s="249"/>
      <c r="K308" s="249"/>
      <c r="L308" s="249"/>
      <c r="M308" s="249"/>
      <c r="N308" s="249"/>
      <c r="O308" s="249"/>
      <c r="P308" s="249" t="n">
        <f aca="false">SUM(P298:P307)</f>
        <v>10</v>
      </c>
      <c r="Q308" s="249" t="n">
        <f aca="false">SUM(Q298:Q307)</f>
        <v>131675</v>
      </c>
      <c r="R308" s="249"/>
      <c r="S308" s="246"/>
      <c r="T308" s="256"/>
    </row>
    <row r="309" s="238" customFormat="true" ht="16.5" hidden="false" customHeight="true" outlineLevel="0" collapsed="false">
      <c r="A309" s="82" t="s">
        <v>375</v>
      </c>
      <c r="B309" s="366"/>
      <c r="C309" s="363"/>
      <c r="D309" s="364"/>
      <c r="E309" s="364"/>
      <c r="F309" s="364"/>
      <c r="G309" s="364"/>
      <c r="H309" s="364"/>
      <c r="I309" s="364"/>
      <c r="J309" s="364"/>
      <c r="K309" s="364"/>
      <c r="L309" s="364"/>
      <c r="M309" s="364"/>
      <c r="N309" s="364"/>
      <c r="O309" s="364"/>
      <c r="P309" s="364"/>
      <c r="Q309" s="364"/>
      <c r="R309" s="364"/>
      <c r="S309" s="265"/>
    </row>
    <row r="310" s="238" customFormat="true" ht="17.25" hidden="false" customHeight="true" outlineLevel="0" collapsed="false">
      <c r="A310" s="250" t="s">
        <v>376</v>
      </c>
      <c r="B310" s="232" t="s">
        <v>65</v>
      </c>
      <c r="C310" s="261" t="s">
        <v>62</v>
      </c>
      <c r="D310" s="236" t="n">
        <v>1</v>
      </c>
      <c r="E310" s="236" t="n">
        <v>104910</v>
      </c>
      <c r="F310" s="236"/>
      <c r="G310" s="236"/>
      <c r="H310" s="236"/>
      <c r="I310" s="236"/>
      <c r="J310" s="236"/>
      <c r="K310" s="236"/>
      <c r="L310" s="236"/>
      <c r="M310" s="236"/>
      <c r="N310" s="236"/>
      <c r="O310" s="236"/>
      <c r="P310" s="236" t="n">
        <v>1</v>
      </c>
      <c r="Q310" s="236" t="n">
        <f aca="false">E310</f>
        <v>104910</v>
      </c>
      <c r="R310" s="236"/>
      <c r="S310" s="233"/>
    </row>
    <row r="311" s="238" customFormat="true" ht="17.25" hidden="false" customHeight="true" outlineLevel="0" collapsed="false">
      <c r="A311" s="82" t="s">
        <v>377</v>
      </c>
      <c r="B311" s="366"/>
      <c r="C311" s="363"/>
      <c r="D311" s="364"/>
      <c r="E311" s="364"/>
      <c r="F311" s="364"/>
      <c r="G311" s="364"/>
      <c r="H311" s="364"/>
      <c r="I311" s="364"/>
      <c r="J311" s="364"/>
      <c r="K311" s="364"/>
      <c r="L311" s="364"/>
      <c r="M311" s="364"/>
      <c r="N311" s="364"/>
      <c r="O311" s="364"/>
      <c r="P311" s="364"/>
      <c r="Q311" s="364"/>
      <c r="R311" s="364"/>
      <c r="S311" s="265"/>
    </row>
    <row r="312" s="238" customFormat="true" ht="17.25" hidden="false" customHeight="true" outlineLevel="0" collapsed="false">
      <c r="A312" s="250" t="s">
        <v>378</v>
      </c>
      <c r="B312" s="232" t="s">
        <v>379</v>
      </c>
      <c r="C312" s="261" t="s">
        <v>62</v>
      </c>
      <c r="D312" s="236" t="n">
        <v>1</v>
      </c>
      <c r="E312" s="236" t="n">
        <v>136256</v>
      </c>
      <c r="F312" s="236"/>
      <c r="G312" s="236"/>
      <c r="H312" s="236"/>
      <c r="I312" s="236"/>
      <c r="J312" s="236"/>
      <c r="K312" s="236"/>
      <c r="L312" s="236"/>
      <c r="M312" s="236"/>
      <c r="N312" s="236"/>
      <c r="O312" s="236"/>
      <c r="P312" s="236" t="n">
        <v>1</v>
      </c>
      <c r="Q312" s="236" t="n">
        <f aca="false">E312</f>
        <v>136256</v>
      </c>
      <c r="R312" s="236"/>
      <c r="S312" s="233"/>
    </row>
    <row r="313" s="238" customFormat="true" ht="17.25" hidden="false" customHeight="true" outlineLevel="0" collapsed="false">
      <c r="A313" s="82" t="s">
        <v>380</v>
      </c>
      <c r="B313" s="366"/>
      <c r="C313" s="363"/>
      <c r="D313" s="364"/>
      <c r="E313" s="364"/>
      <c r="F313" s="364"/>
      <c r="G313" s="364"/>
      <c r="H313" s="364"/>
      <c r="I313" s="364"/>
      <c r="J313" s="364"/>
      <c r="K313" s="364"/>
      <c r="L313" s="364"/>
      <c r="M313" s="364"/>
      <c r="N313" s="364"/>
      <c r="O313" s="364"/>
      <c r="P313" s="364"/>
      <c r="Q313" s="364"/>
      <c r="R313" s="364"/>
      <c r="S313" s="265"/>
    </row>
    <row r="314" s="238" customFormat="true" ht="23.25" hidden="false" customHeight="true" outlineLevel="0" collapsed="false">
      <c r="A314" s="250" t="s">
        <v>381</v>
      </c>
      <c r="B314" s="232" t="s">
        <v>379</v>
      </c>
      <c r="C314" s="261" t="s">
        <v>62</v>
      </c>
      <c r="D314" s="335" t="n">
        <v>1</v>
      </c>
      <c r="E314" s="249" t="n">
        <v>110000</v>
      </c>
      <c r="F314" s="249"/>
      <c r="G314" s="335"/>
      <c r="H314" s="249"/>
      <c r="I314" s="249"/>
      <c r="J314" s="335"/>
      <c r="K314" s="249"/>
      <c r="L314" s="249"/>
      <c r="M314" s="335"/>
      <c r="N314" s="249"/>
      <c r="O314" s="249"/>
      <c r="P314" s="335" t="n">
        <v>1</v>
      </c>
      <c r="Q314" s="249" t="n">
        <f aca="false">E314</f>
        <v>110000</v>
      </c>
      <c r="R314" s="249"/>
      <c r="S314" s="350"/>
    </row>
    <row r="315" s="268" customFormat="true" ht="17.25" hidden="false" customHeight="true" outlineLevel="0" collapsed="false">
      <c r="A315" s="82" t="s">
        <v>382</v>
      </c>
      <c r="B315" s="365"/>
      <c r="C315" s="126"/>
      <c r="D315" s="127"/>
      <c r="E315" s="127"/>
      <c r="F315" s="127"/>
      <c r="G315" s="130"/>
      <c r="H315" s="130"/>
      <c r="I315" s="130"/>
      <c r="J315" s="130"/>
      <c r="K315" s="130"/>
      <c r="L315" s="130"/>
      <c r="M315" s="130"/>
      <c r="N315" s="130"/>
      <c r="O315" s="130"/>
      <c r="P315" s="340"/>
      <c r="Q315" s="130"/>
      <c r="R315" s="130"/>
      <c r="S315" s="84"/>
    </row>
    <row r="316" s="238" customFormat="true" ht="27" hidden="false" customHeight="true" outlineLevel="0" collapsed="false">
      <c r="A316" s="250" t="s">
        <v>383</v>
      </c>
      <c r="B316" s="367" t="s">
        <v>179</v>
      </c>
      <c r="C316" s="261" t="s">
        <v>62</v>
      </c>
      <c r="D316" s="236" t="n">
        <v>1</v>
      </c>
      <c r="E316" s="236" t="n">
        <v>379348</v>
      </c>
      <c r="F316" s="236"/>
      <c r="G316" s="236"/>
      <c r="H316" s="236"/>
      <c r="I316" s="236"/>
      <c r="J316" s="236"/>
      <c r="K316" s="236"/>
      <c r="L316" s="236"/>
      <c r="M316" s="236"/>
      <c r="N316" s="236"/>
      <c r="O316" s="236"/>
      <c r="P316" s="236" t="n">
        <v>1</v>
      </c>
      <c r="Q316" s="236" t="n">
        <f aca="false">E316</f>
        <v>379348</v>
      </c>
      <c r="R316" s="236"/>
      <c r="S316" s="246"/>
    </row>
    <row r="317" s="268" customFormat="true" ht="16.5" hidden="false" customHeight="true" outlineLevel="0" collapsed="false">
      <c r="A317" s="82" t="s">
        <v>384</v>
      </c>
      <c r="B317" s="365"/>
      <c r="C317" s="126"/>
      <c r="D317" s="127"/>
      <c r="E317" s="127"/>
      <c r="F317" s="127"/>
      <c r="G317" s="130"/>
      <c r="H317" s="130"/>
      <c r="I317" s="130"/>
      <c r="J317" s="130"/>
      <c r="K317" s="130"/>
      <c r="L317" s="130"/>
      <c r="M317" s="130"/>
      <c r="N317" s="130"/>
      <c r="O317" s="130"/>
      <c r="P317" s="340"/>
      <c r="Q317" s="130"/>
      <c r="R317" s="130"/>
      <c r="S317" s="84"/>
    </row>
    <row r="318" s="238" customFormat="true" ht="14.25" hidden="false" customHeight="true" outlineLevel="0" collapsed="false">
      <c r="A318" s="230" t="s">
        <v>385</v>
      </c>
      <c r="B318" s="231" t="s">
        <v>204</v>
      </c>
      <c r="C318" s="261" t="s">
        <v>62</v>
      </c>
      <c r="D318" s="236" t="n">
        <v>1</v>
      </c>
      <c r="E318" s="236" t="n">
        <v>91282</v>
      </c>
      <c r="F318" s="236"/>
      <c r="G318" s="236"/>
      <c r="H318" s="236"/>
      <c r="I318" s="236"/>
      <c r="J318" s="236"/>
      <c r="K318" s="236"/>
      <c r="L318" s="236"/>
      <c r="M318" s="236"/>
      <c r="N318" s="236"/>
      <c r="O318" s="236"/>
      <c r="P318" s="236" t="n">
        <v>1</v>
      </c>
      <c r="Q318" s="236" t="n">
        <f aca="false">E318</f>
        <v>91282</v>
      </c>
      <c r="R318" s="236"/>
      <c r="S318" s="233"/>
    </row>
    <row r="319" s="238" customFormat="true" ht="14.25" hidden="false" customHeight="true" outlineLevel="0" collapsed="false">
      <c r="A319" s="230"/>
      <c r="B319" s="231"/>
      <c r="C319" s="262" t="s">
        <v>62</v>
      </c>
      <c r="D319" s="243" t="n">
        <v>1</v>
      </c>
      <c r="E319" s="243" t="n">
        <v>16707</v>
      </c>
      <c r="F319" s="243"/>
      <c r="G319" s="243"/>
      <c r="H319" s="243"/>
      <c r="I319" s="243"/>
      <c r="J319" s="243"/>
      <c r="K319" s="243"/>
      <c r="L319" s="243"/>
      <c r="M319" s="243"/>
      <c r="N319" s="243"/>
      <c r="O319" s="243"/>
      <c r="P319" s="243" t="n">
        <v>1</v>
      </c>
      <c r="Q319" s="243" t="n">
        <f aca="false">E319</f>
        <v>16707</v>
      </c>
      <c r="R319" s="243"/>
      <c r="S319" s="240"/>
      <c r="T319" s="256"/>
    </row>
    <row r="320" s="238" customFormat="true" ht="14.25" hidden="false" customHeight="true" outlineLevel="0" collapsed="false">
      <c r="A320" s="230"/>
      <c r="B320" s="231"/>
      <c r="C320" s="267" t="s">
        <v>297</v>
      </c>
      <c r="D320" s="249" t="n">
        <f aca="false">SUM(D318:D319)</f>
        <v>2</v>
      </c>
      <c r="E320" s="249" t="n">
        <f aca="false">SUM(E318:E319)</f>
        <v>107989</v>
      </c>
      <c r="F320" s="249"/>
      <c r="G320" s="249"/>
      <c r="H320" s="249"/>
      <c r="I320" s="249"/>
      <c r="J320" s="249"/>
      <c r="K320" s="249"/>
      <c r="L320" s="249"/>
      <c r="M320" s="249"/>
      <c r="N320" s="249"/>
      <c r="O320" s="249"/>
      <c r="P320" s="249" t="n">
        <f aca="false">SUM(P318:P319)</f>
        <v>2</v>
      </c>
      <c r="Q320" s="249" t="n">
        <f aca="false">SUM(Q318:Q319)</f>
        <v>107989</v>
      </c>
      <c r="R320" s="249"/>
      <c r="S320" s="246"/>
      <c r="T320" s="256"/>
    </row>
    <row r="321" s="238" customFormat="true" ht="22.5" hidden="false" customHeight="true" outlineLevel="0" collapsed="false">
      <c r="A321" s="250" t="s">
        <v>385</v>
      </c>
      <c r="B321" s="232" t="s">
        <v>148</v>
      </c>
      <c r="C321" s="261" t="s">
        <v>62</v>
      </c>
      <c r="D321" s="236" t="n">
        <v>10</v>
      </c>
      <c r="E321" s="236" t="n">
        <v>289760</v>
      </c>
      <c r="F321" s="236"/>
      <c r="G321" s="236"/>
      <c r="H321" s="236"/>
      <c r="I321" s="236"/>
      <c r="J321" s="236"/>
      <c r="K321" s="236"/>
      <c r="L321" s="236"/>
      <c r="M321" s="236"/>
      <c r="N321" s="236"/>
      <c r="O321" s="236"/>
      <c r="P321" s="236" t="n">
        <v>10</v>
      </c>
      <c r="Q321" s="236" t="n">
        <f aca="false">E321</f>
        <v>289760</v>
      </c>
      <c r="R321" s="236"/>
      <c r="S321" s="258" t="s">
        <v>68</v>
      </c>
    </row>
    <row r="322" s="238" customFormat="true" ht="21" hidden="false" customHeight="true" outlineLevel="0" collapsed="false">
      <c r="A322" s="230" t="s">
        <v>386</v>
      </c>
      <c r="B322" s="231" t="s">
        <v>61</v>
      </c>
      <c r="C322" s="261" t="s">
        <v>62</v>
      </c>
      <c r="D322" s="236" t="n">
        <v>1</v>
      </c>
      <c r="E322" s="311" t="n">
        <v>15064</v>
      </c>
      <c r="F322" s="311"/>
      <c r="G322" s="236"/>
      <c r="H322" s="236"/>
      <c r="I322" s="236"/>
      <c r="J322" s="236"/>
      <c r="K322" s="236"/>
      <c r="L322" s="236"/>
      <c r="M322" s="236"/>
      <c r="N322" s="236"/>
      <c r="O322" s="236"/>
      <c r="P322" s="236" t="n">
        <v>1</v>
      </c>
      <c r="Q322" s="236" t="n">
        <f aca="false">E322</f>
        <v>15064</v>
      </c>
      <c r="R322" s="236"/>
      <c r="S322" s="368"/>
    </row>
    <row r="323" s="238" customFormat="true" ht="21" hidden="false" customHeight="true" outlineLevel="0" collapsed="false">
      <c r="A323" s="230"/>
      <c r="B323" s="231"/>
      <c r="C323" s="261" t="s">
        <v>62</v>
      </c>
      <c r="D323" s="274" t="n">
        <v>1</v>
      </c>
      <c r="E323" s="311" t="n">
        <v>20360</v>
      </c>
      <c r="F323" s="311"/>
      <c r="G323" s="274"/>
      <c r="H323" s="236"/>
      <c r="I323" s="236"/>
      <c r="J323" s="274"/>
      <c r="K323" s="236"/>
      <c r="L323" s="236"/>
      <c r="M323" s="274"/>
      <c r="N323" s="236"/>
      <c r="O323" s="236"/>
      <c r="P323" s="274" t="n">
        <v>1</v>
      </c>
      <c r="Q323" s="236" t="n">
        <f aca="false">E323</f>
        <v>20360</v>
      </c>
      <c r="R323" s="236"/>
      <c r="S323" s="369"/>
    </row>
    <row r="324" s="238" customFormat="true" ht="21" hidden="false" customHeight="true" outlineLevel="0" collapsed="false">
      <c r="A324" s="230"/>
      <c r="B324" s="231"/>
      <c r="C324" s="261" t="s">
        <v>62</v>
      </c>
      <c r="D324" s="274" t="n">
        <v>1</v>
      </c>
      <c r="E324" s="311" t="n">
        <v>13538</v>
      </c>
      <c r="F324" s="311"/>
      <c r="G324" s="274"/>
      <c r="H324" s="236"/>
      <c r="I324" s="236"/>
      <c r="J324" s="274"/>
      <c r="K324" s="236"/>
      <c r="L324" s="236"/>
      <c r="M324" s="274"/>
      <c r="N324" s="236"/>
      <c r="O324" s="236"/>
      <c r="P324" s="274" t="n">
        <v>1</v>
      </c>
      <c r="Q324" s="236" t="n">
        <f aca="false">E324</f>
        <v>13538</v>
      </c>
      <c r="R324" s="236"/>
      <c r="S324" s="369"/>
    </row>
    <row r="325" s="238" customFormat="true" ht="21" hidden="false" customHeight="true" outlineLevel="0" collapsed="false">
      <c r="A325" s="230"/>
      <c r="B325" s="231"/>
      <c r="C325" s="261" t="s">
        <v>62</v>
      </c>
      <c r="D325" s="274" t="n">
        <v>1</v>
      </c>
      <c r="E325" s="311" t="n">
        <v>8635</v>
      </c>
      <c r="F325" s="311"/>
      <c r="G325" s="274"/>
      <c r="H325" s="236"/>
      <c r="I325" s="236"/>
      <c r="J325" s="274"/>
      <c r="K325" s="236"/>
      <c r="L325" s="236"/>
      <c r="M325" s="274"/>
      <c r="N325" s="236"/>
      <c r="O325" s="236"/>
      <c r="P325" s="274" t="n">
        <v>1</v>
      </c>
      <c r="Q325" s="236" t="n">
        <f aca="false">E325</f>
        <v>8635</v>
      </c>
      <c r="R325" s="236"/>
      <c r="S325" s="369"/>
    </row>
    <row r="326" s="238" customFormat="true" ht="21" hidden="false" customHeight="true" outlineLevel="0" collapsed="false">
      <c r="A326" s="230"/>
      <c r="B326" s="231"/>
      <c r="C326" s="261" t="s">
        <v>62</v>
      </c>
      <c r="D326" s="274" t="n">
        <v>1</v>
      </c>
      <c r="E326" s="311" t="n">
        <v>2905</v>
      </c>
      <c r="F326" s="311"/>
      <c r="G326" s="274"/>
      <c r="H326" s="236"/>
      <c r="I326" s="236"/>
      <c r="J326" s="274"/>
      <c r="K326" s="236"/>
      <c r="L326" s="236"/>
      <c r="M326" s="274"/>
      <c r="N326" s="236"/>
      <c r="O326" s="236"/>
      <c r="P326" s="274" t="n">
        <v>1</v>
      </c>
      <c r="Q326" s="236" t="n">
        <f aca="false">E326</f>
        <v>2905</v>
      </c>
      <c r="R326" s="236"/>
      <c r="S326" s="369"/>
    </row>
    <row r="327" s="238" customFormat="true" ht="21" hidden="false" customHeight="true" outlineLevel="0" collapsed="false">
      <c r="A327" s="230"/>
      <c r="B327" s="231"/>
      <c r="C327" s="261" t="s">
        <v>62</v>
      </c>
      <c r="D327" s="274" t="n">
        <v>1</v>
      </c>
      <c r="E327" s="311" t="n">
        <v>11388</v>
      </c>
      <c r="F327" s="311"/>
      <c r="G327" s="274"/>
      <c r="H327" s="236"/>
      <c r="I327" s="236"/>
      <c r="J327" s="274"/>
      <c r="K327" s="236"/>
      <c r="L327" s="236"/>
      <c r="M327" s="274"/>
      <c r="N327" s="236"/>
      <c r="O327" s="236"/>
      <c r="P327" s="274" t="n">
        <v>1</v>
      </c>
      <c r="Q327" s="236" t="n">
        <f aca="false">E327</f>
        <v>11388</v>
      </c>
      <c r="R327" s="236"/>
      <c r="S327" s="369"/>
    </row>
    <row r="328" s="238" customFormat="true" ht="21" hidden="false" customHeight="true" outlineLevel="0" collapsed="false">
      <c r="A328" s="230"/>
      <c r="B328" s="231"/>
      <c r="C328" s="261" t="s">
        <v>62</v>
      </c>
      <c r="D328" s="274" t="n">
        <v>1</v>
      </c>
      <c r="E328" s="311" t="n">
        <v>438</v>
      </c>
      <c r="F328" s="311"/>
      <c r="G328" s="274"/>
      <c r="H328" s="236"/>
      <c r="I328" s="236"/>
      <c r="J328" s="274"/>
      <c r="K328" s="236"/>
      <c r="L328" s="236"/>
      <c r="M328" s="274"/>
      <c r="N328" s="236"/>
      <c r="O328" s="236"/>
      <c r="P328" s="274" t="n">
        <v>1</v>
      </c>
      <c r="Q328" s="236" t="n">
        <f aca="false">E328</f>
        <v>438</v>
      </c>
      <c r="R328" s="236"/>
      <c r="S328" s="369"/>
    </row>
    <row r="329" s="238" customFormat="true" ht="21" hidden="false" customHeight="true" outlineLevel="0" collapsed="false">
      <c r="A329" s="230"/>
      <c r="B329" s="231"/>
      <c r="C329" s="261" t="s">
        <v>62</v>
      </c>
      <c r="D329" s="274" t="n">
        <v>1</v>
      </c>
      <c r="E329" s="311" t="n">
        <v>1900</v>
      </c>
      <c r="F329" s="311"/>
      <c r="G329" s="274"/>
      <c r="H329" s="236"/>
      <c r="I329" s="236"/>
      <c r="J329" s="274"/>
      <c r="K329" s="236"/>
      <c r="L329" s="236"/>
      <c r="M329" s="274"/>
      <c r="N329" s="236"/>
      <c r="O329" s="236"/>
      <c r="P329" s="274" t="n">
        <v>1</v>
      </c>
      <c r="Q329" s="236" t="n">
        <f aca="false">E329</f>
        <v>1900</v>
      </c>
      <c r="R329" s="236"/>
      <c r="S329" s="369"/>
    </row>
    <row r="330" s="238" customFormat="true" ht="21" hidden="false" customHeight="true" outlineLevel="0" collapsed="false">
      <c r="A330" s="230"/>
      <c r="B330" s="231"/>
      <c r="C330" s="261" t="s">
        <v>62</v>
      </c>
      <c r="D330" s="274" t="n">
        <v>1</v>
      </c>
      <c r="E330" s="311" t="n">
        <v>4448</v>
      </c>
      <c r="F330" s="311"/>
      <c r="G330" s="274"/>
      <c r="H330" s="236"/>
      <c r="I330" s="236"/>
      <c r="J330" s="274"/>
      <c r="K330" s="236"/>
      <c r="L330" s="236"/>
      <c r="M330" s="274"/>
      <c r="N330" s="236"/>
      <c r="O330" s="236"/>
      <c r="P330" s="274" t="n">
        <v>1</v>
      </c>
      <c r="Q330" s="236" t="n">
        <f aca="false">E330</f>
        <v>4448</v>
      </c>
      <c r="R330" s="236"/>
      <c r="S330" s="369"/>
    </row>
    <row r="331" s="238" customFormat="true" ht="21" hidden="false" customHeight="true" outlineLevel="0" collapsed="false">
      <c r="A331" s="230"/>
      <c r="B331" s="231"/>
      <c r="C331" s="261" t="s">
        <v>62</v>
      </c>
      <c r="D331" s="274" t="n">
        <v>1</v>
      </c>
      <c r="E331" s="311" t="n">
        <v>4917</v>
      </c>
      <c r="F331" s="311"/>
      <c r="G331" s="274"/>
      <c r="H331" s="236"/>
      <c r="I331" s="236"/>
      <c r="J331" s="274"/>
      <c r="K331" s="236"/>
      <c r="L331" s="236"/>
      <c r="M331" s="274"/>
      <c r="N331" s="236"/>
      <c r="O331" s="236"/>
      <c r="P331" s="274" t="n">
        <v>1</v>
      </c>
      <c r="Q331" s="236" t="n">
        <f aca="false">E331</f>
        <v>4917</v>
      </c>
      <c r="R331" s="236"/>
      <c r="S331" s="369"/>
    </row>
    <row r="332" s="238" customFormat="true" ht="21" hidden="false" customHeight="true" outlineLevel="0" collapsed="false">
      <c r="A332" s="230"/>
      <c r="B332" s="231"/>
      <c r="C332" s="261" t="s">
        <v>62</v>
      </c>
      <c r="D332" s="274" t="n">
        <v>1</v>
      </c>
      <c r="E332" s="311" t="n">
        <v>2150</v>
      </c>
      <c r="F332" s="311"/>
      <c r="G332" s="274"/>
      <c r="H332" s="236"/>
      <c r="I332" s="236"/>
      <c r="J332" s="274"/>
      <c r="K332" s="236"/>
      <c r="L332" s="236"/>
      <c r="M332" s="274"/>
      <c r="N332" s="236"/>
      <c r="O332" s="236"/>
      <c r="P332" s="274" t="n">
        <v>1</v>
      </c>
      <c r="Q332" s="236" t="n">
        <f aca="false">E332</f>
        <v>2150</v>
      </c>
      <c r="R332" s="236"/>
      <c r="S332" s="369"/>
    </row>
    <row r="333" s="238" customFormat="true" ht="21" hidden="false" customHeight="true" outlineLevel="0" collapsed="false">
      <c r="A333" s="230"/>
      <c r="B333" s="231"/>
      <c r="C333" s="262" t="s">
        <v>62</v>
      </c>
      <c r="D333" s="328" t="n">
        <v>1</v>
      </c>
      <c r="E333" s="313" t="n">
        <v>7551</v>
      </c>
      <c r="F333" s="313"/>
      <c r="G333" s="328"/>
      <c r="H333" s="243"/>
      <c r="I333" s="243"/>
      <c r="J333" s="328"/>
      <c r="K333" s="243"/>
      <c r="L333" s="243"/>
      <c r="M333" s="328"/>
      <c r="N333" s="243"/>
      <c r="O333" s="243"/>
      <c r="P333" s="328" t="n">
        <v>1</v>
      </c>
      <c r="Q333" s="243" t="n">
        <f aca="false">E333</f>
        <v>7551</v>
      </c>
      <c r="R333" s="243"/>
      <c r="S333" s="370"/>
      <c r="T333" s="256"/>
    </row>
    <row r="334" s="238" customFormat="true" ht="21" hidden="false" customHeight="true" outlineLevel="0" collapsed="false">
      <c r="A334" s="230"/>
      <c r="B334" s="231"/>
      <c r="C334" s="267" t="s">
        <v>297</v>
      </c>
      <c r="D334" s="249" t="n">
        <f aca="false">SUM(D322:D333)</f>
        <v>12</v>
      </c>
      <c r="E334" s="320" t="n">
        <f aca="false">SUM(E322:E333)</f>
        <v>93294</v>
      </c>
      <c r="F334" s="320"/>
      <c r="G334" s="249"/>
      <c r="H334" s="249"/>
      <c r="I334" s="249"/>
      <c r="J334" s="249"/>
      <c r="K334" s="249"/>
      <c r="L334" s="249"/>
      <c r="M334" s="249"/>
      <c r="N334" s="249"/>
      <c r="O334" s="249"/>
      <c r="P334" s="249" t="n">
        <f aca="false">SUM(P322:P333)</f>
        <v>12</v>
      </c>
      <c r="Q334" s="249" t="n">
        <f aca="false">SUM(Q322:Q333)</f>
        <v>93294</v>
      </c>
      <c r="R334" s="249"/>
      <c r="S334" s="264"/>
      <c r="T334" s="256"/>
    </row>
    <row r="335" s="238" customFormat="true" ht="19.5" hidden="false" customHeight="true" outlineLevel="0" collapsed="false">
      <c r="A335" s="82" t="s">
        <v>387</v>
      </c>
      <c r="B335" s="366"/>
      <c r="C335" s="363"/>
      <c r="D335" s="364"/>
      <c r="E335" s="364"/>
      <c r="F335" s="364"/>
      <c r="G335" s="364"/>
      <c r="H335" s="364"/>
      <c r="I335" s="364"/>
      <c r="J335" s="364"/>
      <c r="K335" s="364"/>
      <c r="L335" s="364"/>
      <c r="M335" s="364"/>
      <c r="N335" s="364"/>
      <c r="O335" s="364"/>
      <c r="P335" s="364"/>
      <c r="Q335" s="364"/>
      <c r="R335" s="364"/>
      <c r="S335" s="371"/>
    </row>
    <row r="336" s="238" customFormat="true" ht="18" hidden="false" customHeight="true" outlineLevel="0" collapsed="false">
      <c r="A336" s="230" t="s">
        <v>388</v>
      </c>
      <c r="B336" s="231" t="s">
        <v>61</v>
      </c>
      <c r="C336" s="261" t="s">
        <v>62</v>
      </c>
      <c r="D336" s="236" t="n">
        <v>1</v>
      </c>
      <c r="E336" s="236" t="n">
        <v>34390</v>
      </c>
      <c r="F336" s="236"/>
      <c r="G336" s="236"/>
      <c r="H336" s="236"/>
      <c r="I336" s="236"/>
      <c r="J336" s="236"/>
      <c r="K336" s="236"/>
      <c r="L336" s="236"/>
      <c r="M336" s="236"/>
      <c r="N336" s="236"/>
      <c r="O336" s="236"/>
      <c r="P336" s="236" t="n">
        <v>1</v>
      </c>
      <c r="Q336" s="236" t="n">
        <f aca="false">E336</f>
        <v>34390</v>
      </c>
      <c r="R336" s="236"/>
      <c r="S336" s="233"/>
    </row>
    <row r="337" s="238" customFormat="true" ht="18" hidden="false" customHeight="true" outlineLevel="0" collapsed="false">
      <c r="A337" s="230"/>
      <c r="B337" s="231"/>
      <c r="C337" s="267" t="s">
        <v>62</v>
      </c>
      <c r="D337" s="335" t="n">
        <v>1</v>
      </c>
      <c r="E337" s="249" t="n">
        <v>10321</v>
      </c>
      <c r="F337" s="249"/>
      <c r="G337" s="335"/>
      <c r="H337" s="249"/>
      <c r="I337" s="249"/>
      <c r="J337" s="335"/>
      <c r="K337" s="249"/>
      <c r="L337" s="249"/>
      <c r="M337" s="335"/>
      <c r="N337" s="249"/>
      <c r="O337" s="249"/>
      <c r="P337" s="335" t="n">
        <v>1</v>
      </c>
      <c r="Q337" s="249" t="n">
        <f aca="false">E337</f>
        <v>10321</v>
      </c>
      <c r="R337" s="249"/>
      <c r="S337" s="237"/>
    </row>
    <row r="338" s="238" customFormat="true" ht="18" hidden="false" customHeight="true" outlineLevel="0" collapsed="false">
      <c r="A338" s="230"/>
      <c r="B338" s="231"/>
      <c r="C338" s="267" t="s">
        <v>62</v>
      </c>
      <c r="D338" s="335" t="n">
        <v>1</v>
      </c>
      <c r="E338" s="249" t="n">
        <v>28629</v>
      </c>
      <c r="F338" s="249"/>
      <c r="G338" s="335"/>
      <c r="H338" s="249"/>
      <c r="I338" s="249"/>
      <c r="J338" s="335"/>
      <c r="K338" s="249"/>
      <c r="L338" s="249"/>
      <c r="M338" s="335"/>
      <c r="N338" s="249"/>
      <c r="O338" s="249"/>
      <c r="P338" s="335" t="n">
        <v>1</v>
      </c>
      <c r="Q338" s="249" t="n">
        <f aca="false">E338</f>
        <v>28629</v>
      </c>
      <c r="R338" s="249"/>
      <c r="S338" s="237"/>
    </row>
    <row r="339" s="238" customFormat="true" ht="18" hidden="false" customHeight="true" outlineLevel="0" collapsed="false">
      <c r="A339" s="230"/>
      <c r="B339" s="231"/>
      <c r="C339" s="267" t="s">
        <v>62</v>
      </c>
      <c r="D339" s="335" t="n">
        <v>1</v>
      </c>
      <c r="E339" s="249" t="n">
        <v>16168</v>
      </c>
      <c r="F339" s="249"/>
      <c r="G339" s="335"/>
      <c r="H339" s="249"/>
      <c r="I339" s="249"/>
      <c r="J339" s="335"/>
      <c r="K339" s="249"/>
      <c r="L339" s="249"/>
      <c r="M339" s="335"/>
      <c r="N339" s="249"/>
      <c r="O339" s="249"/>
      <c r="P339" s="335" t="n">
        <v>1</v>
      </c>
      <c r="Q339" s="249" t="n">
        <f aca="false">E339</f>
        <v>16168</v>
      </c>
      <c r="R339" s="249"/>
      <c r="S339" s="237"/>
    </row>
    <row r="340" s="238" customFormat="true" ht="18" hidden="false" customHeight="true" outlineLevel="0" collapsed="false">
      <c r="A340" s="230"/>
      <c r="B340" s="231"/>
      <c r="C340" s="267" t="s">
        <v>62</v>
      </c>
      <c r="D340" s="335" t="n">
        <v>1</v>
      </c>
      <c r="E340" s="249" t="n">
        <v>3665</v>
      </c>
      <c r="F340" s="249"/>
      <c r="G340" s="335"/>
      <c r="H340" s="249"/>
      <c r="I340" s="249"/>
      <c r="J340" s="335"/>
      <c r="K340" s="249"/>
      <c r="L340" s="249"/>
      <c r="M340" s="335"/>
      <c r="N340" s="249"/>
      <c r="O340" s="249"/>
      <c r="P340" s="335" t="n">
        <v>1</v>
      </c>
      <c r="Q340" s="249" t="n">
        <f aca="false">E340</f>
        <v>3665</v>
      </c>
      <c r="R340" s="249"/>
      <c r="S340" s="237"/>
    </row>
    <row r="341" s="238" customFormat="true" ht="18" hidden="false" customHeight="true" outlineLevel="0" collapsed="false">
      <c r="A341" s="230"/>
      <c r="B341" s="231"/>
      <c r="C341" s="267" t="s">
        <v>62</v>
      </c>
      <c r="D341" s="335" t="n">
        <v>1</v>
      </c>
      <c r="E341" s="249" t="n">
        <v>17358</v>
      </c>
      <c r="F341" s="249"/>
      <c r="G341" s="335"/>
      <c r="H341" s="249"/>
      <c r="I341" s="249"/>
      <c r="J341" s="335"/>
      <c r="K341" s="249"/>
      <c r="L341" s="249"/>
      <c r="M341" s="335"/>
      <c r="N341" s="249"/>
      <c r="O341" s="249"/>
      <c r="P341" s="335" t="n">
        <v>1</v>
      </c>
      <c r="Q341" s="249" t="n">
        <f aca="false">E341</f>
        <v>17358</v>
      </c>
      <c r="R341" s="249"/>
      <c r="S341" s="237"/>
    </row>
    <row r="342" s="238" customFormat="true" ht="18" hidden="false" customHeight="true" outlineLevel="0" collapsed="false">
      <c r="A342" s="230"/>
      <c r="B342" s="231"/>
      <c r="C342" s="262" t="s">
        <v>62</v>
      </c>
      <c r="D342" s="328" t="n">
        <v>1</v>
      </c>
      <c r="E342" s="243" t="n">
        <v>4099</v>
      </c>
      <c r="F342" s="243"/>
      <c r="G342" s="328"/>
      <c r="H342" s="243"/>
      <c r="I342" s="243"/>
      <c r="J342" s="328"/>
      <c r="K342" s="243"/>
      <c r="L342" s="243"/>
      <c r="M342" s="328"/>
      <c r="N342" s="243"/>
      <c r="O342" s="243"/>
      <c r="P342" s="328" t="n">
        <v>1</v>
      </c>
      <c r="Q342" s="243" t="n">
        <f aca="false">E342</f>
        <v>4099</v>
      </c>
      <c r="R342" s="243"/>
      <c r="S342" s="244"/>
      <c r="T342" s="256"/>
    </row>
    <row r="343" s="238" customFormat="true" ht="18" hidden="false" customHeight="true" outlineLevel="0" collapsed="false">
      <c r="A343" s="230"/>
      <c r="B343" s="231"/>
      <c r="C343" s="267" t="s">
        <v>297</v>
      </c>
      <c r="D343" s="249" t="n">
        <f aca="false">SUM(D336:D342)</f>
        <v>7</v>
      </c>
      <c r="E343" s="249" t="n">
        <f aca="false">SUM(E336:E342)</f>
        <v>114630</v>
      </c>
      <c r="F343" s="249"/>
      <c r="G343" s="249"/>
      <c r="H343" s="249"/>
      <c r="I343" s="249"/>
      <c r="J343" s="249"/>
      <c r="K343" s="249"/>
      <c r="L343" s="249"/>
      <c r="M343" s="249"/>
      <c r="N343" s="249"/>
      <c r="O343" s="249"/>
      <c r="P343" s="249" t="n">
        <f aca="false">SUM(P336:P342)</f>
        <v>7</v>
      </c>
      <c r="Q343" s="249" t="n">
        <f aca="false">SUM(Q336:Q342)</f>
        <v>114630</v>
      </c>
      <c r="R343" s="249"/>
      <c r="S343" s="246"/>
      <c r="T343" s="256"/>
    </row>
    <row r="344" s="238" customFormat="true" ht="16.5" hidden="false" customHeight="true" outlineLevel="0" collapsed="false">
      <c r="A344" s="82" t="s">
        <v>389</v>
      </c>
      <c r="B344" s="372"/>
      <c r="C344" s="363"/>
      <c r="D344" s="364"/>
      <c r="E344" s="364"/>
      <c r="F344" s="364"/>
      <c r="G344" s="364"/>
      <c r="H344" s="364"/>
      <c r="I344" s="364"/>
      <c r="J344" s="364"/>
      <c r="K344" s="364"/>
      <c r="L344" s="364"/>
      <c r="M344" s="364"/>
      <c r="N344" s="364"/>
      <c r="O344" s="364"/>
      <c r="P344" s="364"/>
      <c r="Q344" s="364"/>
      <c r="R344" s="364"/>
      <c r="S344" s="265"/>
    </row>
    <row r="345" s="238" customFormat="true" ht="24" hidden="false" customHeight="true" outlineLevel="0" collapsed="false">
      <c r="A345" s="250" t="s">
        <v>390</v>
      </c>
      <c r="B345" s="232" t="s">
        <v>65</v>
      </c>
      <c r="C345" s="261" t="s">
        <v>62</v>
      </c>
      <c r="D345" s="332" t="n">
        <v>1</v>
      </c>
      <c r="E345" s="329" t="n">
        <v>100596</v>
      </c>
      <c r="F345" s="329"/>
      <c r="G345" s="332"/>
      <c r="H345" s="329"/>
      <c r="I345" s="329"/>
      <c r="J345" s="332"/>
      <c r="K345" s="329"/>
      <c r="L345" s="329"/>
      <c r="M345" s="332"/>
      <c r="N345" s="329"/>
      <c r="O345" s="329"/>
      <c r="P345" s="332" t="n">
        <v>1</v>
      </c>
      <c r="Q345" s="329" t="n">
        <f aca="false">E345</f>
        <v>100596</v>
      </c>
      <c r="R345" s="329"/>
      <c r="S345" s="350"/>
    </row>
    <row r="346" s="238" customFormat="true" ht="16.5" hidden="false" customHeight="true" outlineLevel="0" collapsed="false">
      <c r="A346" s="82" t="s">
        <v>391</v>
      </c>
      <c r="B346" s="372"/>
      <c r="C346" s="363"/>
      <c r="D346" s="364"/>
      <c r="E346" s="364"/>
      <c r="F346" s="364"/>
      <c r="G346" s="364"/>
      <c r="H346" s="364"/>
      <c r="I346" s="364"/>
      <c r="J346" s="364"/>
      <c r="K346" s="364"/>
      <c r="L346" s="364"/>
      <c r="M346" s="364"/>
      <c r="N346" s="364"/>
      <c r="O346" s="364"/>
      <c r="P346" s="364"/>
      <c r="Q346" s="364"/>
      <c r="R346" s="364"/>
      <c r="S346" s="265"/>
    </row>
    <row r="347" s="238" customFormat="true" ht="19.5" hidden="false" customHeight="true" outlineLevel="0" collapsed="false">
      <c r="A347" s="230" t="s">
        <v>392</v>
      </c>
      <c r="B347" s="232" t="s">
        <v>73</v>
      </c>
      <c r="C347" s="261" t="s">
        <v>62</v>
      </c>
      <c r="D347" s="335" t="n">
        <v>1</v>
      </c>
      <c r="E347" s="249" t="n">
        <v>217060</v>
      </c>
      <c r="F347" s="249"/>
      <c r="G347" s="335"/>
      <c r="H347" s="249"/>
      <c r="I347" s="249"/>
      <c r="J347" s="335"/>
      <c r="K347" s="249"/>
      <c r="L347" s="249"/>
      <c r="M347" s="335"/>
      <c r="N347" s="249"/>
      <c r="O347" s="249"/>
      <c r="P347" s="335" t="n">
        <v>1</v>
      </c>
      <c r="Q347" s="249" t="n">
        <f aca="false">E347</f>
        <v>217060</v>
      </c>
      <c r="R347" s="249"/>
      <c r="S347" s="237"/>
    </row>
    <row r="348" s="238" customFormat="true" ht="21.75" hidden="false" customHeight="true" outlineLevel="0" collapsed="false">
      <c r="A348" s="250" t="s">
        <v>393</v>
      </c>
      <c r="B348" s="232" t="s">
        <v>141</v>
      </c>
      <c r="C348" s="261" t="s">
        <v>62</v>
      </c>
      <c r="D348" s="236"/>
      <c r="E348" s="249"/>
      <c r="F348" s="249"/>
      <c r="G348" s="335"/>
      <c r="H348" s="249"/>
      <c r="I348" s="249"/>
      <c r="J348" s="335" t="n">
        <v>1</v>
      </c>
      <c r="K348" s="249" t="n">
        <v>220516</v>
      </c>
      <c r="L348" s="249"/>
      <c r="M348" s="335"/>
      <c r="N348" s="249"/>
      <c r="O348" s="249"/>
      <c r="P348" s="335" t="n">
        <v>1</v>
      </c>
      <c r="Q348" s="249" t="n">
        <f aca="false">K348</f>
        <v>220516</v>
      </c>
      <c r="R348" s="249"/>
      <c r="S348" s="237"/>
    </row>
    <row r="349" customFormat="false" ht="17.25" hidden="false" customHeight="true" outlineLevel="0" collapsed="false">
      <c r="A349" s="82" t="s">
        <v>394</v>
      </c>
      <c r="B349" s="126"/>
      <c r="C349" s="126"/>
      <c r="D349" s="127"/>
      <c r="E349" s="127"/>
      <c r="F349" s="127"/>
      <c r="G349" s="130"/>
      <c r="H349" s="130"/>
      <c r="I349" s="130"/>
      <c r="J349" s="130"/>
      <c r="K349" s="130"/>
      <c r="L349" s="130"/>
      <c r="M349" s="130"/>
      <c r="N349" s="130"/>
      <c r="O349" s="130"/>
      <c r="P349" s="340"/>
      <c r="Q349" s="130"/>
      <c r="R349" s="130"/>
      <c r="S349" s="84"/>
    </row>
    <row r="350" s="238" customFormat="true" ht="15" hidden="false" customHeight="true" outlineLevel="0" collapsed="false">
      <c r="A350" s="230" t="s">
        <v>395</v>
      </c>
      <c r="B350" s="231" t="s">
        <v>141</v>
      </c>
      <c r="C350" s="347" t="s">
        <v>62</v>
      </c>
      <c r="D350" s="321" t="n">
        <v>1</v>
      </c>
      <c r="E350" s="321" t="n">
        <v>421</v>
      </c>
      <c r="F350" s="321"/>
      <c r="G350" s="321"/>
      <c r="H350" s="321"/>
      <c r="I350" s="321"/>
      <c r="J350" s="321"/>
      <c r="K350" s="321"/>
      <c r="L350" s="321"/>
      <c r="M350" s="321"/>
      <c r="N350" s="321"/>
      <c r="O350" s="321"/>
      <c r="P350" s="321" t="n">
        <v>1</v>
      </c>
      <c r="Q350" s="321" t="n">
        <f aca="false">E350</f>
        <v>421</v>
      </c>
      <c r="R350" s="321"/>
      <c r="S350" s="259"/>
    </row>
    <row r="351" s="238" customFormat="true" ht="15" hidden="false" customHeight="true" outlineLevel="0" collapsed="false">
      <c r="A351" s="230"/>
      <c r="B351" s="231"/>
      <c r="C351" s="347" t="s">
        <v>62</v>
      </c>
      <c r="D351" s="326" t="n">
        <v>1</v>
      </c>
      <c r="E351" s="321" t="n">
        <v>20019</v>
      </c>
      <c r="F351" s="321"/>
      <c r="G351" s="326"/>
      <c r="H351" s="321"/>
      <c r="I351" s="321"/>
      <c r="J351" s="326"/>
      <c r="K351" s="321"/>
      <c r="L351" s="321"/>
      <c r="M351" s="326"/>
      <c r="N351" s="321"/>
      <c r="O351" s="321"/>
      <c r="P351" s="326" t="n">
        <v>1</v>
      </c>
      <c r="Q351" s="321" t="n">
        <f aca="false">E351</f>
        <v>20019</v>
      </c>
      <c r="R351" s="321"/>
      <c r="S351" s="373"/>
    </row>
    <row r="352" s="238" customFormat="true" ht="15" hidden="false" customHeight="true" outlineLevel="0" collapsed="false">
      <c r="A352" s="230"/>
      <c r="B352" s="231"/>
      <c r="C352" s="347" t="s">
        <v>62</v>
      </c>
      <c r="D352" s="326" t="n">
        <v>1</v>
      </c>
      <c r="E352" s="321" t="n">
        <v>4696</v>
      </c>
      <c r="F352" s="321"/>
      <c r="G352" s="326"/>
      <c r="H352" s="321"/>
      <c r="I352" s="321"/>
      <c r="J352" s="326"/>
      <c r="K352" s="321"/>
      <c r="L352" s="321"/>
      <c r="M352" s="326"/>
      <c r="N352" s="321"/>
      <c r="O352" s="321"/>
      <c r="P352" s="326" t="n">
        <v>1</v>
      </c>
      <c r="Q352" s="321" t="n">
        <f aca="false">E352</f>
        <v>4696</v>
      </c>
      <c r="R352" s="321"/>
      <c r="S352" s="373"/>
    </row>
    <row r="353" s="238" customFormat="true" ht="15" hidden="false" customHeight="true" outlineLevel="0" collapsed="false">
      <c r="A353" s="230"/>
      <c r="B353" s="231"/>
      <c r="C353" s="347" t="s">
        <v>62</v>
      </c>
      <c r="D353" s="326" t="n">
        <v>1</v>
      </c>
      <c r="E353" s="321" t="n">
        <v>423</v>
      </c>
      <c r="F353" s="321"/>
      <c r="G353" s="326"/>
      <c r="H353" s="321"/>
      <c r="I353" s="321"/>
      <c r="J353" s="326"/>
      <c r="K353" s="321"/>
      <c r="L353" s="321"/>
      <c r="M353" s="326"/>
      <c r="N353" s="321"/>
      <c r="O353" s="321"/>
      <c r="P353" s="326" t="n">
        <v>1</v>
      </c>
      <c r="Q353" s="321" t="n">
        <f aca="false">E353</f>
        <v>423</v>
      </c>
      <c r="R353" s="321"/>
      <c r="S353" s="373"/>
    </row>
    <row r="354" s="238" customFormat="true" ht="15" hidden="false" customHeight="true" outlineLevel="0" collapsed="false">
      <c r="A354" s="230"/>
      <c r="B354" s="231"/>
      <c r="C354" s="347" t="s">
        <v>62</v>
      </c>
      <c r="D354" s="326" t="n">
        <v>1</v>
      </c>
      <c r="E354" s="321" t="n">
        <v>12272</v>
      </c>
      <c r="F354" s="321"/>
      <c r="G354" s="326"/>
      <c r="H354" s="321"/>
      <c r="I354" s="321"/>
      <c r="J354" s="326"/>
      <c r="K354" s="321"/>
      <c r="L354" s="321"/>
      <c r="M354" s="326"/>
      <c r="N354" s="321"/>
      <c r="O354" s="321"/>
      <c r="P354" s="326" t="n">
        <v>1</v>
      </c>
      <c r="Q354" s="321" t="n">
        <f aca="false">E354</f>
        <v>12272</v>
      </c>
      <c r="R354" s="321"/>
      <c r="S354" s="373"/>
    </row>
    <row r="355" s="238" customFormat="true" ht="15" hidden="false" customHeight="true" outlineLevel="0" collapsed="false">
      <c r="A355" s="230"/>
      <c r="B355" s="231"/>
      <c r="C355" s="347" t="s">
        <v>62</v>
      </c>
      <c r="D355" s="326" t="n">
        <v>1</v>
      </c>
      <c r="E355" s="321" t="n">
        <v>16183</v>
      </c>
      <c r="F355" s="321"/>
      <c r="G355" s="326"/>
      <c r="H355" s="321"/>
      <c r="I355" s="321"/>
      <c r="J355" s="326"/>
      <c r="K355" s="321"/>
      <c r="L355" s="321"/>
      <c r="M355" s="326"/>
      <c r="N355" s="321"/>
      <c r="O355" s="321"/>
      <c r="P355" s="326" t="n">
        <v>1</v>
      </c>
      <c r="Q355" s="321" t="n">
        <f aca="false">E355</f>
        <v>16183</v>
      </c>
      <c r="R355" s="321"/>
      <c r="S355" s="373"/>
    </row>
    <row r="356" s="238" customFormat="true" ht="15" hidden="false" customHeight="true" outlineLevel="0" collapsed="false">
      <c r="A356" s="230"/>
      <c r="B356" s="231"/>
      <c r="C356" s="347" t="s">
        <v>62</v>
      </c>
      <c r="D356" s="326" t="n">
        <v>1</v>
      </c>
      <c r="E356" s="321" t="n">
        <v>160</v>
      </c>
      <c r="F356" s="321"/>
      <c r="G356" s="326"/>
      <c r="H356" s="321"/>
      <c r="I356" s="321"/>
      <c r="J356" s="326"/>
      <c r="K356" s="321"/>
      <c r="L356" s="321"/>
      <c r="M356" s="326"/>
      <c r="N356" s="321"/>
      <c r="O356" s="321"/>
      <c r="P356" s="326" t="n">
        <v>1</v>
      </c>
      <c r="Q356" s="321" t="n">
        <f aca="false">E356</f>
        <v>160</v>
      </c>
      <c r="R356" s="321"/>
      <c r="S356" s="373"/>
    </row>
    <row r="357" s="238" customFormat="true" ht="15" hidden="false" customHeight="true" outlineLevel="0" collapsed="false">
      <c r="A357" s="230"/>
      <c r="B357" s="231"/>
      <c r="C357" s="347" t="s">
        <v>62</v>
      </c>
      <c r="D357" s="326" t="n">
        <v>1</v>
      </c>
      <c r="E357" s="321" t="n">
        <v>238</v>
      </c>
      <c r="F357" s="321"/>
      <c r="G357" s="326"/>
      <c r="H357" s="321"/>
      <c r="I357" s="321"/>
      <c r="J357" s="326"/>
      <c r="K357" s="321"/>
      <c r="L357" s="321"/>
      <c r="M357" s="326"/>
      <c r="N357" s="321"/>
      <c r="O357" s="321"/>
      <c r="P357" s="326" t="n">
        <v>1</v>
      </c>
      <c r="Q357" s="321" t="n">
        <f aca="false">E357</f>
        <v>238</v>
      </c>
      <c r="R357" s="321"/>
      <c r="S357" s="373"/>
    </row>
    <row r="358" s="238" customFormat="true" ht="15" hidden="false" customHeight="true" outlineLevel="0" collapsed="false">
      <c r="A358" s="230"/>
      <c r="B358" s="231"/>
      <c r="C358" s="347" t="s">
        <v>62</v>
      </c>
      <c r="D358" s="326" t="n">
        <v>1</v>
      </c>
      <c r="E358" s="321" t="n">
        <v>830</v>
      </c>
      <c r="F358" s="321"/>
      <c r="G358" s="326"/>
      <c r="H358" s="321"/>
      <c r="I358" s="321"/>
      <c r="J358" s="326"/>
      <c r="K358" s="321"/>
      <c r="L358" s="321"/>
      <c r="M358" s="326"/>
      <c r="N358" s="321"/>
      <c r="O358" s="321"/>
      <c r="P358" s="326" t="n">
        <v>1</v>
      </c>
      <c r="Q358" s="321" t="n">
        <f aca="false">E358</f>
        <v>830</v>
      </c>
      <c r="R358" s="321"/>
      <c r="S358" s="373"/>
    </row>
    <row r="359" s="238" customFormat="true" ht="15" hidden="false" customHeight="true" outlineLevel="0" collapsed="false">
      <c r="A359" s="230"/>
      <c r="B359" s="231"/>
      <c r="C359" s="347" t="s">
        <v>62</v>
      </c>
      <c r="D359" s="326" t="n">
        <v>1</v>
      </c>
      <c r="E359" s="321" t="n">
        <v>80</v>
      </c>
      <c r="F359" s="321"/>
      <c r="G359" s="326"/>
      <c r="H359" s="321"/>
      <c r="I359" s="321"/>
      <c r="J359" s="326"/>
      <c r="K359" s="321"/>
      <c r="L359" s="321"/>
      <c r="M359" s="326"/>
      <c r="N359" s="321"/>
      <c r="O359" s="321"/>
      <c r="P359" s="326" t="n">
        <v>1</v>
      </c>
      <c r="Q359" s="321" t="n">
        <f aca="false">E359</f>
        <v>80</v>
      </c>
      <c r="R359" s="321"/>
      <c r="S359" s="373"/>
    </row>
    <row r="360" s="238" customFormat="true" ht="15" hidden="false" customHeight="true" outlineLevel="0" collapsed="false">
      <c r="A360" s="230"/>
      <c r="B360" s="231"/>
      <c r="C360" s="347" t="s">
        <v>62</v>
      </c>
      <c r="D360" s="326" t="n">
        <v>1</v>
      </c>
      <c r="E360" s="321" t="n">
        <v>2990</v>
      </c>
      <c r="F360" s="321"/>
      <c r="G360" s="326"/>
      <c r="H360" s="321"/>
      <c r="I360" s="321"/>
      <c r="J360" s="326"/>
      <c r="K360" s="321"/>
      <c r="L360" s="321"/>
      <c r="M360" s="326"/>
      <c r="N360" s="321"/>
      <c r="O360" s="321"/>
      <c r="P360" s="326" t="n">
        <v>1</v>
      </c>
      <c r="Q360" s="321" t="n">
        <f aca="false">E360</f>
        <v>2990</v>
      </c>
      <c r="R360" s="321"/>
      <c r="S360" s="373"/>
    </row>
    <row r="361" s="238" customFormat="true" ht="15" hidden="false" customHeight="true" outlineLevel="0" collapsed="false">
      <c r="A361" s="230"/>
      <c r="B361" s="231"/>
      <c r="C361" s="347" t="s">
        <v>62</v>
      </c>
      <c r="D361" s="326" t="n">
        <v>1</v>
      </c>
      <c r="E361" s="321" t="n">
        <v>26076</v>
      </c>
      <c r="F361" s="321"/>
      <c r="G361" s="326"/>
      <c r="H361" s="321"/>
      <c r="I361" s="321"/>
      <c r="J361" s="326"/>
      <c r="K361" s="321"/>
      <c r="L361" s="321"/>
      <c r="M361" s="326"/>
      <c r="N361" s="321"/>
      <c r="O361" s="321"/>
      <c r="P361" s="326" t="n">
        <v>1</v>
      </c>
      <c r="Q361" s="321" t="n">
        <f aca="false">E361</f>
        <v>26076</v>
      </c>
      <c r="R361" s="321"/>
      <c r="S361" s="373"/>
    </row>
    <row r="362" s="238" customFormat="true" ht="15" hidden="false" customHeight="true" outlineLevel="0" collapsed="false">
      <c r="A362" s="230"/>
      <c r="B362" s="231"/>
      <c r="C362" s="347" t="s">
        <v>62</v>
      </c>
      <c r="D362" s="326" t="n">
        <v>1</v>
      </c>
      <c r="E362" s="321" t="n">
        <v>6068</v>
      </c>
      <c r="F362" s="321"/>
      <c r="G362" s="326"/>
      <c r="H362" s="321"/>
      <c r="I362" s="321"/>
      <c r="J362" s="326"/>
      <c r="K362" s="321"/>
      <c r="L362" s="321"/>
      <c r="M362" s="326"/>
      <c r="N362" s="321"/>
      <c r="O362" s="321"/>
      <c r="P362" s="326" t="n">
        <v>1</v>
      </c>
      <c r="Q362" s="321" t="n">
        <f aca="false">E362</f>
        <v>6068</v>
      </c>
      <c r="R362" s="321"/>
      <c r="S362" s="373"/>
    </row>
    <row r="363" s="238" customFormat="true" ht="15" hidden="false" customHeight="true" outlineLevel="0" collapsed="false">
      <c r="A363" s="230"/>
      <c r="B363" s="231"/>
      <c r="C363" s="262" t="s">
        <v>62</v>
      </c>
      <c r="D363" s="328" t="n">
        <v>1</v>
      </c>
      <c r="E363" s="243" t="n">
        <v>29825</v>
      </c>
      <c r="F363" s="243"/>
      <c r="G363" s="328"/>
      <c r="H363" s="243"/>
      <c r="I363" s="243"/>
      <c r="J363" s="328"/>
      <c r="K363" s="243"/>
      <c r="L363" s="243"/>
      <c r="M363" s="328"/>
      <c r="N363" s="243"/>
      <c r="O363" s="243"/>
      <c r="P363" s="328" t="n">
        <v>1</v>
      </c>
      <c r="Q363" s="243" t="n">
        <f aca="false">E363</f>
        <v>29825</v>
      </c>
      <c r="R363" s="243"/>
      <c r="S363" s="244"/>
      <c r="T363" s="256"/>
    </row>
    <row r="364" s="238" customFormat="true" ht="15" hidden="false" customHeight="true" outlineLevel="0" collapsed="false">
      <c r="A364" s="230"/>
      <c r="B364" s="231"/>
      <c r="C364" s="267"/>
      <c r="D364" s="249" t="n">
        <f aca="false">SUM(D350:D363)</f>
        <v>14</v>
      </c>
      <c r="E364" s="249" t="n">
        <f aca="false">SUM(E350:E363)</f>
        <v>120281</v>
      </c>
      <c r="F364" s="249"/>
      <c r="G364" s="249"/>
      <c r="H364" s="249"/>
      <c r="I364" s="249"/>
      <c r="J364" s="249"/>
      <c r="K364" s="249"/>
      <c r="L364" s="249"/>
      <c r="M364" s="249"/>
      <c r="N364" s="249"/>
      <c r="O364" s="249"/>
      <c r="P364" s="249" t="n">
        <f aca="false">SUM(P350:P363)</f>
        <v>14</v>
      </c>
      <c r="Q364" s="249" t="n">
        <f aca="false">SUM(Q350:Q363)</f>
        <v>120281</v>
      </c>
      <c r="R364" s="249"/>
      <c r="S364" s="246"/>
      <c r="T364" s="256"/>
    </row>
    <row r="365" s="238" customFormat="true" ht="15" hidden="false" customHeight="true" outlineLevel="0" collapsed="false">
      <c r="A365" s="82" t="s">
        <v>396</v>
      </c>
      <c r="B365" s="366"/>
      <c r="C365" s="363"/>
      <c r="D365" s="364"/>
      <c r="E365" s="364"/>
      <c r="F365" s="364"/>
      <c r="G365" s="364"/>
      <c r="H365" s="364"/>
      <c r="I365" s="364"/>
      <c r="J365" s="364"/>
      <c r="K365" s="364"/>
      <c r="L365" s="364"/>
      <c r="M365" s="364"/>
      <c r="N365" s="364"/>
      <c r="O365" s="364"/>
      <c r="P365" s="364"/>
      <c r="Q365" s="364"/>
      <c r="R365" s="364"/>
      <c r="S365" s="265"/>
    </row>
    <row r="366" s="238" customFormat="true" ht="18.75" hidden="false" customHeight="true" outlineLevel="0" collapsed="false">
      <c r="A366" s="354" t="s">
        <v>397</v>
      </c>
      <c r="B366" s="355" t="s">
        <v>357</v>
      </c>
      <c r="C366" s="374" t="s">
        <v>62</v>
      </c>
      <c r="D366" s="329" t="n">
        <v>1</v>
      </c>
      <c r="E366" s="329" t="n">
        <v>100000</v>
      </c>
      <c r="F366" s="329"/>
      <c r="G366" s="329"/>
      <c r="H366" s="329"/>
      <c r="I366" s="329"/>
      <c r="J366" s="329"/>
      <c r="K366" s="329"/>
      <c r="L366" s="329"/>
      <c r="M366" s="329"/>
      <c r="N366" s="329"/>
      <c r="O366" s="329"/>
      <c r="P366" s="329" t="n">
        <v>1</v>
      </c>
      <c r="Q366" s="329" t="n">
        <f aca="false">E366</f>
        <v>100000</v>
      </c>
      <c r="R366" s="329"/>
      <c r="S366" s="375"/>
    </row>
    <row r="367" s="268" customFormat="true" ht="14.25" hidden="false" customHeight="true" outlineLevel="0" collapsed="false">
      <c r="A367" s="376" t="s">
        <v>398</v>
      </c>
      <c r="B367" s="126"/>
      <c r="C367" s="126"/>
      <c r="D367" s="127"/>
      <c r="E367" s="127"/>
      <c r="F367" s="127"/>
      <c r="G367" s="130"/>
      <c r="H367" s="130"/>
      <c r="I367" s="130"/>
      <c r="J367" s="130"/>
      <c r="K367" s="130"/>
      <c r="L367" s="130"/>
      <c r="M367" s="130"/>
      <c r="N367" s="130"/>
      <c r="O367" s="130"/>
      <c r="P367" s="340"/>
      <c r="Q367" s="130"/>
      <c r="R367" s="130"/>
      <c r="S367" s="84"/>
    </row>
    <row r="368" s="238" customFormat="true" ht="23.25" hidden="false" customHeight="true" outlineLevel="0" collapsed="false">
      <c r="A368" s="354" t="s">
        <v>399</v>
      </c>
      <c r="B368" s="374" t="s">
        <v>61</v>
      </c>
      <c r="C368" s="374" t="s">
        <v>62</v>
      </c>
      <c r="D368" s="329" t="n">
        <v>13</v>
      </c>
      <c r="E368" s="329" t="n">
        <v>485000</v>
      </c>
      <c r="F368" s="329"/>
      <c r="G368" s="329"/>
      <c r="H368" s="329"/>
      <c r="I368" s="329"/>
      <c r="J368" s="329"/>
      <c r="K368" s="329"/>
      <c r="L368" s="329"/>
      <c r="M368" s="329"/>
      <c r="N368" s="329"/>
      <c r="O368" s="329"/>
      <c r="P368" s="329" t="n">
        <v>13</v>
      </c>
      <c r="Q368" s="329" t="n">
        <f aca="false">E368</f>
        <v>485000</v>
      </c>
      <c r="R368" s="329"/>
      <c r="S368" s="377" t="s">
        <v>68</v>
      </c>
    </row>
    <row r="369" customFormat="false" ht="20.25" hidden="false" customHeight="true" outlineLevel="0" collapsed="false">
      <c r="A369" s="133" t="s">
        <v>400</v>
      </c>
      <c r="B369" s="126"/>
      <c r="C369" s="126"/>
      <c r="D369" s="127"/>
      <c r="E369" s="127"/>
      <c r="F369" s="127"/>
      <c r="G369" s="130"/>
      <c r="H369" s="130"/>
      <c r="I369" s="130"/>
      <c r="J369" s="130"/>
      <c r="K369" s="130"/>
      <c r="L369" s="130"/>
      <c r="M369" s="130"/>
      <c r="N369" s="130"/>
      <c r="O369" s="130"/>
      <c r="P369" s="340"/>
      <c r="Q369" s="130"/>
      <c r="R369" s="130"/>
      <c r="S369" s="84"/>
      <c r="T369" s="268"/>
      <c r="U369" s="268"/>
    </row>
    <row r="370" s="238" customFormat="true" ht="21" hidden="false" customHeight="true" outlineLevel="0" collapsed="false">
      <c r="A370" s="250" t="s">
        <v>401</v>
      </c>
      <c r="B370" s="232" t="s">
        <v>402</v>
      </c>
      <c r="C370" s="261" t="s">
        <v>62</v>
      </c>
      <c r="D370" s="236" t="n">
        <v>5</v>
      </c>
      <c r="E370" s="236" t="n">
        <v>90520</v>
      </c>
      <c r="F370" s="236"/>
      <c r="G370" s="236"/>
      <c r="H370" s="236"/>
      <c r="I370" s="236"/>
      <c r="J370" s="236"/>
      <c r="K370" s="236"/>
      <c r="L370" s="236"/>
      <c r="M370" s="236"/>
      <c r="N370" s="236"/>
      <c r="O370" s="236"/>
      <c r="P370" s="236" t="n">
        <v>5</v>
      </c>
      <c r="Q370" s="236" t="n">
        <f aca="false">E370</f>
        <v>90520</v>
      </c>
      <c r="R370" s="236"/>
      <c r="S370" s="258" t="s">
        <v>68</v>
      </c>
    </row>
    <row r="371" s="238" customFormat="true" ht="15" hidden="false" customHeight="true" outlineLevel="0" collapsed="false">
      <c r="A371" s="378" t="s">
        <v>403</v>
      </c>
      <c r="B371" s="372"/>
      <c r="C371" s="363"/>
      <c r="D371" s="364"/>
      <c r="E371" s="364"/>
      <c r="F371" s="364"/>
      <c r="G371" s="364"/>
      <c r="H371" s="364"/>
      <c r="I371" s="364"/>
      <c r="J371" s="364"/>
      <c r="K371" s="364"/>
      <c r="L371" s="364"/>
      <c r="M371" s="364"/>
      <c r="N371" s="364"/>
      <c r="O371" s="364"/>
      <c r="P371" s="364"/>
      <c r="Q371" s="364"/>
      <c r="R371" s="364"/>
      <c r="S371" s="265"/>
    </row>
    <row r="372" s="238" customFormat="true" ht="26.25" hidden="false" customHeight="true" outlineLevel="0" collapsed="false">
      <c r="A372" s="359" t="s">
        <v>404</v>
      </c>
      <c r="B372" s="346" t="s">
        <v>379</v>
      </c>
      <c r="C372" s="347" t="s">
        <v>62</v>
      </c>
      <c r="D372" s="321" t="n">
        <v>1</v>
      </c>
      <c r="E372" s="329" t="n">
        <v>92700</v>
      </c>
      <c r="F372" s="329"/>
      <c r="G372" s="332"/>
      <c r="H372" s="329"/>
      <c r="I372" s="329"/>
      <c r="J372" s="332"/>
      <c r="K372" s="329"/>
      <c r="L372" s="329"/>
      <c r="M372" s="332"/>
      <c r="N372" s="329"/>
      <c r="O372" s="329"/>
      <c r="P372" s="332" t="n">
        <v>1</v>
      </c>
      <c r="Q372" s="329" t="n">
        <f aca="false">E372</f>
        <v>92700</v>
      </c>
      <c r="R372" s="329"/>
      <c r="S372" s="350"/>
    </row>
    <row r="373" s="238" customFormat="true" ht="18.75" hidden="false" customHeight="true" outlineLevel="0" collapsed="false">
      <c r="A373" s="378" t="s">
        <v>405</v>
      </c>
      <c r="B373" s="366"/>
      <c r="C373" s="363"/>
      <c r="D373" s="364"/>
      <c r="E373" s="364"/>
      <c r="F373" s="364"/>
      <c r="G373" s="364"/>
      <c r="H373" s="364"/>
      <c r="I373" s="364"/>
      <c r="J373" s="364"/>
      <c r="K373" s="364"/>
      <c r="L373" s="364"/>
      <c r="M373" s="364"/>
      <c r="N373" s="364"/>
      <c r="O373" s="364"/>
      <c r="P373" s="364"/>
      <c r="Q373" s="364"/>
      <c r="R373" s="364"/>
      <c r="S373" s="265"/>
    </row>
    <row r="374" s="238" customFormat="true" ht="15" hidden="false" customHeight="true" outlineLevel="0" collapsed="false">
      <c r="A374" s="230" t="s">
        <v>406</v>
      </c>
      <c r="B374" s="231" t="s">
        <v>61</v>
      </c>
      <c r="C374" s="379" t="s">
        <v>62</v>
      </c>
      <c r="D374" s="249" t="n">
        <v>1</v>
      </c>
      <c r="E374" s="320" t="n">
        <v>35076</v>
      </c>
      <c r="F374" s="320"/>
      <c r="G374" s="249"/>
      <c r="H374" s="249"/>
      <c r="I374" s="249"/>
      <c r="J374" s="249"/>
      <c r="K374" s="249"/>
      <c r="L374" s="249"/>
      <c r="M374" s="249"/>
      <c r="N374" s="249"/>
      <c r="O374" s="249"/>
      <c r="P374" s="249" t="n">
        <v>1</v>
      </c>
      <c r="Q374" s="249" t="n">
        <f aca="false">E374</f>
        <v>35076</v>
      </c>
      <c r="R374" s="249"/>
      <c r="S374" s="246"/>
    </row>
    <row r="375" s="238" customFormat="true" ht="15" hidden="false" customHeight="true" outlineLevel="0" collapsed="false">
      <c r="A375" s="230"/>
      <c r="B375" s="231"/>
      <c r="C375" s="379" t="s">
        <v>62</v>
      </c>
      <c r="D375" s="335" t="n">
        <v>1</v>
      </c>
      <c r="E375" s="320" t="n">
        <v>6029</v>
      </c>
      <c r="F375" s="320"/>
      <c r="G375" s="335"/>
      <c r="H375" s="249"/>
      <c r="I375" s="249"/>
      <c r="J375" s="335"/>
      <c r="K375" s="249"/>
      <c r="L375" s="249"/>
      <c r="M375" s="335"/>
      <c r="N375" s="249"/>
      <c r="O375" s="249"/>
      <c r="P375" s="335" t="n">
        <v>1</v>
      </c>
      <c r="Q375" s="249" t="n">
        <f aca="false">E375</f>
        <v>6029</v>
      </c>
      <c r="R375" s="249"/>
      <c r="S375" s="237"/>
    </row>
    <row r="376" s="238" customFormat="true" ht="15" hidden="false" customHeight="true" outlineLevel="0" collapsed="false">
      <c r="A376" s="230"/>
      <c r="B376" s="231"/>
      <c r="C376" s="379" t="s">
        <v>62</v>
      </c>
      <c r="D376" s="335" t="n">
        <v>1</v>
      </c>
      <c r="E376" s="320" t="n">
        <v>41897</v>
      </c>
      <c r="F376" s="320"/>
      <c r="G376" s="335"/>
      <c r="H376" s="249"/>
      <c r="I376" s="249"/>
      <c r="J376" s="335"/>
      <c r="K376" s="249"/>
      <c r="L376" s="249"/>
      <c r="M376" s="335"/>
      <c r="N376" s="249"/>
      <c r="O376" s="249"/>
      <c r="P376" s="335" t="n">
        <v>1</v>
      </c>
      <c r="Q376" s="249" t="n">
        <f aca="false">E376</f>
        <v>41897</v>
      </c>
      <c r="R376" s="249"/>
      <c r="S376" s="237"/>
    </row>
    <row r="377" s="238" customFormat="true" ht="15" hidden="false" customHeight="true" outlineLevel="0" collapsed="false">
      <c r="A377" s="230"/>
      <c r="B377" s="231"/>
      <c r="C377" s="379" t="s">
        <v>62</v>
      </c>
      <c r="D377" s="335" t="n">
        <v>1</v>
      </c>
      <c r="E377" s="320" t="n">
        <v>14709</v>
      </c>
      <c r="F377" s="320"/>
      <c r="G377" s="335"/>
      <c r="H377" s="249"/>
      <c r="I377" s="249"/>
      <c r="J377" s="335"/>
      <c r="K377" s="249"/>
      <c r="L377" s="249"/>
      <c r="M377" s="335"/>
      <c r="N377" s="249"/>
      <c r="O377" s="249"/>
      <c r="P377" s="335" t="n">
        <v>1</v>
      </c>
      <c r="Q377" s="249" t="n">
        <f aca="false">E377</f>
        <v>14709</v>
      </c>
      <c r="R377" s="249"/>
      <c r="S377" s="237"/>
    </row>
    <row r="378" s="238" customFormat="true" ht="15" hidden="false" customHeight="true" outlineLevel="0" collapsed="false">
      <c r="A378" s="230"/>
      <c r="B378" s="231"/>
      <c r="C378" s="379" t="s">
        <v>62</v>
      </c>
      <c r="D378" s="335" t="n">
        <v>1</v>
      </c>
      <c r="E378" s="320" t="n">
        <v>19317</v>
      </c>
      <c r="F378" s="320"/>
      <c r="G378" s="335"/>
      <c r="H378" s="249"/>
      <c r="I378" s="249"/>
      <c r="J378" s="335"/>
      <c r="K378" s="249"/>
      <c r="L378" s="249"/>
      <c r="M378" s="335"/>
      <c r="N378" s="249"/>
      <c r="O378" s="249"/>
      <c r="P378" s="335" t="n">
        <v>1</v>
      </c>
      <c r="Q378" s="249" t="n">
        <f aca="false">E378</f>
        <v>19317</v>
      </c>
      <c r="R378" s="249"/>
      <c r="S378" s="237"/>
    </row>
    <row r="379" s="238" customFormat="true" ht="15" hidden="false" customHeight="true" outlineLevel="0" collapsed="false">
      <c r="A379" s="230"/>
      <c r="B379" s="231"/>
      <c r="C379" s="379" t="s">
        <v>62</v>
      </c>
      <c r="D379" s="335" t="n">
        <v>1</v>
      </c>
      <c r="E379" s="320" t="n">
        <v>10184</v>
      </c>
      <c r="F379" s="320"/>
      <c r="G379" s="335"/>
      <c r="H379" s="249"/>
      <c r="I379" s="249"/>
      <c r="J379" s="335"/>
      <c r="K379" s="249"/>
      <c r="L379" s="249"/>
      <c r="M379" s="335"/>
      <c r="N379" s="249"/>
      <c r="O379" s="249"/>
      <c r="P379" s="335" t="n">
        <v>1</v>
      </c>
      <c r="Q379" s="249" t="n">
        <f aca="false">E379</f>
        <v>10184</v>
      </c>
      <c r="R379" s="249"/>
      <c r="S379" s="237"/>
    </row>
    <row r="380" s="238" customFormat="true" ht="15" hidden="false" customHeight="true" outlineLevel="0" collapsed="false">
      <c r="A380" s="230"/>
      <c r="B380" s="231"/>
      <c r="C380" s="379" t="s">
        <v>62</v>
      </c>
      <c r="D380" s="335" t="n">
        <v>1</v>
      </c>
      <c r="E380" s="320" t="n">
        <v>28004</v>
      </c>
      <c r="F380" s="320"/>
      <c r="G380" s="335"/>
      <c r="H380" s="249"/>
      <c r="I380" s="249"/>
      <c r="J380" s="335"/>
      <c r="K380" s="249"/>
      <c r="L380" s="249"/>
      <c r="M380" s="335"/>
      <c r="N380" s="249"/>
      <c r="O380" s="249"/>
      <c r="P380" s="335" t="n">
        <v>1</v>
      </c>
      <c r="Q380" s="249" t="n">
        <f aca="false">E380</f>
        <v>28004</v>
      </c>
      <c r="R380" s="249"/>
      <c r="S380" s="237"/>
    </row>
    <row r="381" s="238" customFormat="true" ht="15" hidden="false" customHeight="true" outlineLevel="0" collapsed="false">
      <c r="A381" s="230"/>
      <c r="B381" s="231"/>
      <c r="C381" s="262" t="s">
        <v>62</v>
      </c>
      <c r="D381" s="328" t="n">
        <v>1</v>
      </c>
      <c r="E381" s="313" t="n">
        <v>10606</v>
      </c>
      <c r="F381" s="313"/>
      <c r="G381" s="328"/>
      <c r="H381" s="243"/>
      <c r="I381" s="243"/>
      <c r="J381" s="328"/>
      <c r="K381" s="243"/>
      <c r="L381" s="243"/>
      <c r="M381" s="328"/>
      <c r="N381" s="243"/>
      <c r="O381" s="243"/>
      <c r="P381" s="328" t="n">
        <v>1</v>
      </c>
      <c r="Q381" s="243" t="n">
        <f aca="false">E381</f>
        <v>10606</v>
      </c>
      <c r="R381" s="243"/>
      <c r="S381" s="244"/>
      <c r="T381" s="256"/>
    </row>
    <row r="382" s="238" customFormat="true" ht="15" hidden="false" customHeight="true" outlineLevel="0" collapsed="false">
      <c r="A382" s="230"/>
      <c r="B382" s="231"/>
      <c r="C382" s="267" t="s">
        <v>297</v>
      </c>
      <c r="D382" s="249" t="n">
        <f aca="false">SUM(D374:D381)</f>
        <v>8</v>
      </c>
      <c r="E382" s="320" t="n">
        <f aca="false">SUM(E374:E381)</f>
        <v>165822</v>
      </c>
      <c r="F382" s="320"/>
      <c r="G382" s="249"/>
      <c r="H382" s="249"/>
      <c r="I382" s="249"/>
      <c r="J382" s="249"/>
      <c r="K382" s="249"/>
      <c r="L382" s="249"/>
      <c r="M382" s="249"/>
      <c r="N382" s="249"/>
      <c r="O382" s="249"/>
      <c r="P382" s="249" t="n">
        <f aca="false">SUM(P374:P381)</f>
        <v>8</v>
      </c>
      <c r="Q382" s="249" t="n">
        <f aca="false">SUM(Q374:Q381)</f>
        <v>165822</v>
      </c>
      <c r="R382" s="249"/>
      <c r="S382" s="246"/>
      <c r="T382" s="256"/>
    </row>
    <row r="383" customFormat="false" ht="15.75" hidden="false" customHeight="true" outlineLevel="0" collapsed="false">
      <c r="A383" s="380" t="s">
        <v>407</v>
      </c>
      <c r="B383" s="365"/>
      <c r="C383" s="126"/>
      <c r="D383" s="127"/>
      <c r="E383" s="127"/>
      <c r="F383" s="127"/>
      <c r="G383" s="130"/>
      <c r="H383" s="130"/>
      <c r="I383" s="130"/>
      <c r="J383" s="130"/>
      <c r="K383" s="130"/>
      <c r="L383" s="130"/>
      <c r="M383" s="130"/>
      <c r="N383" s="130"/>
      <c r="O383" s="130"/>
      <c r="P383" s="340"/>
      <c r="Q383" s="130"/>
      <c r="R383" s="130"/>
      <c r="S383" s="84"/>
      <c r="T383" s="268"/>
      <c r="U383" s="268"/>
    </row>
    <row r="384" s="238" customFormat="true" ht="15" hidden="false" customHeight="true" outlineLevel="0" collapsed="false">
      <c r="A384" s="250" t="s">
        <v>408</v>
      </c>
      <c r="B384" s="232" t="s">
        <v>144</v>
      </c>
      <c r="C384" s="261" t="s">
        <v>62</v>
      </c>
      <c r="D384" s="236"/>
      <c r="E384" s="236"/>
      <c r="F384" s="236"/>
      <c r="G384" s="236"/>
      <c r="H384" s="236"/>
      <c r="I384" s="236"/>
      <c r="J384" s="236" t="n">
        <v>1</v>
      </c>
      <c r="K384" s="236" t="n">
        <v>360800</v>
      </c>
      <c r="L384" s="236"/>
      <c r="M384" s="236"/>
      <c r="N384" s="236"/>
      <c r="O384" s="236"/>
      <c r="P384" s="236" t="n">
        <v>1</v>
      </c>
      <c r="Q384" s="236" t="n">
        <f aca="false">K384</f>
        <v>360800</v>
      </c>
      <c r="R384" s="236"/>
      <c r="S384" s="233"/>
    </row>
    <row r="385" s="238" customFormat="true" ht="15" hidden="false" customHeight="true" outlineLevel="0" collapsed="false">
      <c r="A385" s="250" t="s">
        <v>408</v>
      </c>
      <c r="B385" s="232" t="s">
        <v>409</v>
      </c>
      <c r="C385" s="261" t="s">
        <v>62</v>
      </c>
      <c r="D385" s="236" t="n">
        <v>1</v>
      </c>
      <c r="E385" s="236" t="n">
        <v>144439</v>
      </c>
      <c r="F385" s="236"/>
      <c r="G385" s="236"/>
      <c r="H385" s="236"/>
      <c r="I385" s="236"/>
      <c r="J385" s="236"/>
      <c r="K385" s="236"/>
      <c r="L385" s="236"/>
      <c r="M385" s="236"/>
      <c r="N385" s="236"/>
      <c r="O385" s="236"/>
      <c r="P385" s="236" t="n">
        <v>1</v>
      </c>
      <c r="Q385" s="236" t="n">
        <f aca="false">E385</f>
        <v>144439</v>
      </c>
      <c r="R385" s="236"/>
      <c r="S385" s="233"/>
    </row>
    <row r="386" customFormat="false" ht="23.25" hidden="false" customHeight="true" outlineLevel="0" collapsed="false">
      <c r="A386" s="380" t="s">
        <v>410</v>
      </c>
      <c r="B386" s="365"/>
      <c r="C386" s="126"/>
      <c r="D386" s="127"/>
      <c r="E386" s="127"/>
      <c r="F386" s="127"/>
      <c r="G386" s="130"/>
      <c r="H386" s="130"/>
      <c r="I386" s="130"/>
      <c r="J386" s="130"/>
      <c r="K386" s="130"/>
      <c r="L386" s="130"/>
      <c r="M386" s="130"/>
      <c r="N386" s="130"/>
      <c r="O386" s="130"/>
      <c r="P386" s="340"/>
      <c r="Q386" s="130"/>
      <c r="R386" s="130"/>
      <c r="S386" s="84"/>
      <c r="T386" s="268"/>
      <c r="U386" s="268"/>
    </row>
    <row r="387" s="238" customFormat="true" ht="30" hidden="false" customHeight="true" outlineLevel="0" collapsed="false">
      <c r="A387" s="250" t="s">
        <v>411</v>
      </c>
      <c r="B387" s="232" t="s">
        <v>111</v>
      </c>
      <c r="C387" s="261" t="s">
        <v>62</v>
      </c>
      <c r="D387" s="236" t="n">
        <v>1</v>
      </c>
      <c r="E387" s="236" t="n">
        <v>169444</v>
      </c>
      <c r="F387" s="236"/>
      <c r="G387" s="236"/>
      <c r="H387" s="236"/>
      <c r="I387" s="236"/>
      <c r="J387" s="236"/>
      <c r="K387" s="236"/>
      <c r="L387" s="236"/>
      <c r="M387" s="236"/>
      <c r="N387" s="236"/>
      <c r="O387" s="236"/>
      <c r="P387" s="236" t="n">
        <v>1</v>
      </c>
      <c r="Q387" s="236" t="n">
        <f aca="false">E387</f>
        <v>169444</v>
      </c>
      <c r="R387" s="236"/>
      <c r="S387" s="233"/>
    </row>
    <row r="388" s="268" customFormat="true" ht="19.5" hidden="false" customHeight="true" outlineLevel="0" collapsed="false">
      <c r="A388" s="378" t="s">
        <v>412</v>
      </c>
      <c r="B388" s="365"/>
      <c r="C388" s="126"/>
      <c r="D388" s="127"/>
      <c r="E388" s="127"/>
      <c r="F388" s="127"/>
      <c r="G388" s="130"/>
      <c r="H388" s="130"/>
      <c r="I388" s="130"/>
      <c r="J388" s="130"/>
      <c r="K388" s="130"/>
      <c r="L388" s="130"/>
      <c r="M388" s="130"/>
      <c r="N388" s="130"/>
      <c r="O388" s="130"/>
      <c r="P388" s="340"/>
      <c r="Q388" s="130"/>
      <c r="R388" s="130"/>
      <c r="S388" s="84"/>
    </row>
    <row r="389" s="238" customFormat="true" ht="15" hidden="false" customHeight="true" outlineLevel="0" collapsed="false">
      <c r="A389" s="230" t="s">
        <v>413</v>
      </c>
      <c r="B389" s="231" t="s">
        <v>379</v>
      </c>
      <c r="C389" s="261" t="s">
        <v>62</v>
      </c>
      <c r="D389" s="236" t="n">
        <v>1</v>
      </c>
      <c r="E389" s="236" t="n">
        <v>31626</v>
      </c>
      <c r="F389" s="236"/>
      <c r="G389" s="236"/>
      <c r="H389" s="236"/>
      <c r="I389" s="236"/>
      <c r="J389" s="236"/>
      <c r="K389" s="236"/>
      <c r="L389" s="236"/>
      <c r="M389" s="236"/>
      <c r="N389" s="236"/>
      <c r="O389" s="236"/>
      <c r="P389" s="236" t="n">
        <v>1</v>
      </c>
      <c r="Q389" s="236" t="n">
        <f aca="false">E389</f>
        <v>31626</v>
      </c>
      <c r="R389" s="236"/>
      <c r="S389" s="233"/>
    </row>
    <row r="390" s="238" customFormat="true" ht="15" hidden="false" customHeight="true" outlineLevel="0" collapsed="false">
      <c r="A390" s="230"/>
      <c r="B390" s="231"/>
      <c r="C390" s="262" t="s">
        <v>62</v>
      </c>
      <c r="D390" s="243" t="n">
        <v>1</v>
      </c>
      <c r="E390" s="243" t="n">
        <v>73650</v>
      </c>
      <c r="F390" s="243"/>
      <c r="G390" s="328"/>
      <c r="H390" s="243"/>
      <c r="I390" s="243"/>
      <c r="J390" s="328"/>
      <c r="K390" s="243"/>
      <c r="L390" s="243"/>
      <c r="M390" s="328"/>
      <c r="N390" s="243"/>
      <c r="O390" s="243"/>
      <c r="P390" s="328" t="n">
        <v>1</v>
      </c>
      <c r="Q390" s="243" t="n">
        <f aca="false">E390</f>
        <v>73650</v>
      </c>
      <c r="R390" s="243"/>
      <c r="S390" s="244"/>
      <c r="T390" s="256"/>
    </row>
    <row r="391" s="238" customFormat="true" ht="15" hidden="false" customHeight="true" outlineLevel="0" collapsed="false">
      <c r="A391" s="230"/>
      <c r="B391" s="231"/>
      <c r="C391" s="267" t="s">
        <v>297</v>
      </c>
      <c r="D391" s="249" t="n">
        <f aca="false">SUM(D389:D390)</f>
        <v>2</v>
      </c>
      <c r="E391" s="249" t="n">
        <f aca="false">SUM(E389:E390)</f>
        <v>105276</v>
      </c>
      <c r="F391" s="249"/>
      <c r="G391" s="335"/>
      <c r="H391" s="249"/>
      <c r="I391" s="249"/>
      <c r="J391" s="335"/>
      <c r="K391" s="249"/>
      <c r="L391" s="249"/>
      <c r="M391" s="335"/>
      <c r="N391" s="249"/>
      <c r="O391" s="249"/>
      <c r="P391" s="335" t="n">
        <f aca="false">SUM(P389:P390)</f>
        <v>2</v>
      </c>
      <c r="Q391" s="249" t="n">
        <f aca="false">SUM(Q389:Q390)</f>
        <v>105276</v>
      </c>
      <c r="R391" s="249"/>
      <c r="S391" s="237"/>
      <c r="T391" s="256"/>
    </row>
    <row r="392" s="238" customFormat="true" ht="15" hidden="false" customHeight="true" outlineLevel="0" collapsed="false">
      <c r="A392" s="230" t="s">
        <v>413</v>
      </c>
      <c r="B392" s="231" t="s">
        <v>61</v>
      </c>
      <c r="C392" s="261" t="s">
        <v>62</v>
      </c>
      <c r="D392" s="236" t="n">
        <v>1</v>
      </c>
      <c r="E392" s="236" t="n">
        <v>49252</v>
      </c>
      <c r="F392" s="236"/>
      <c r="G392" s="274"/>
      <c r="H392" s="236"/>
      <c r="I392" s="236"/>
      <c r="J392" s="274"/>
      <c r="K392" s="236"/>
      <c r="L392" s="236"/>
      <c r="M392" s="274"/>
      <c r="N392" s="236"/>
      <c r="O392" s="236"/>
      <c r="P392" s="274" t="n">
        <v>1</v>
      </c>
      <c r="Q392" s="236" t="n">
        <f aca="false">E392</f>
        <v>49252</v>
      </c>
      <c r="R392" s="236"/>
      <c r="S392" s="251"/>
    </row>
    <row r="393" s="238" customFormat="true" ht="15" hidden="false" customHeight="true" outlineLevel="0" collapsed="false">
      <c r="A393" s="230"/>
      <c r="B393" s="231"/>
      <c r="C393" s="261" t="s">
        <v>62</v>
      </c>
      <c r="D393" s="321" t="n">
        <v>1</v>
      </c>
      <c r="E393" s="236" t="n">
        <v>72562</v>
      </c>
      <c r="F393" s="236"/>
      <c r="G393" s="326"/>
      <c r="H393" s="236"/>
      <c r="I393" s="236"/>
      <c r="J393" s="326"/>
      <c r="K393" s="236"/>
      <c r="L393" s="236"/>
      <c r="M393" s="326"/>
      <c r="N393" s="236"/>
      <c r="O393" s="236"/>
      <c r="P393" s="326" t="n">
        <v>1</v>
      </c>
      <c r="Q393" s="236" t="n">
        <f aca="false">E393</f>
        <v>72562</v>
      </c>
      <c r="R393" s="236"/>
      <c r="S393" s="373"/>
    </row>
    <row r="394" s="238" customFormat="true" ht="15" hidden="false" customHeight="true" outlineLevel="0" collapsed="false">
      <c r="A394" s="230"/>
      <c r="B394" s="231"/>
      <c r="C394" s="261" t="s">
        <v>62</v>
      </c>
      <c r="D394" s="321" t="n">
        <v>1</v>
      </c>
      <c r="E394" s="236" t="n">
        <v>11339</v>
      </c>
      <c r="F394" s="236"/>
      <c r="G394" s="326"/>
      <c r="H394" s="236"/>
      <c r="I394" s="236"/>
      <c r="J394" s="326"/>
      <c r="K394" s="236"/>
      <c r="L394" s="236"/>
      <c r="M394" s="326"/>
      <c r="N394" s="236"/>
      <c r="O394" s="236"/>
      <c r="P394" s="326" t="n">
        <v>1</v>
      </c>
      <c r="Q394" s="236" t="n">
        <f aca="false">E394</f>
        <v>11339</v>
      </c>
      <c r="R394" s="236"/>
      <c r="S394" s="373"/>
    </row>
    <row r="395" s="238" customFormat="true" ht="15" hidden="false" customHeight="true" outlineLevel="0" collapsed="false">
      <c r="A395" s="230"/>
      <c r="B395" s="231"/>
      <c r="C395" s="261" t="s">
        <v>62</v>
      </c>
      <c r="D395" s="321" t="n">
        <v>1</v>
      </c>
      <c r="E395" s="236" t="n">
        <v>47447</v>
      </c>
      <c r="F395" s="236"/>
      <c r="G395" s="326"/>
      <c r="H395" s="236"/>
      <c r="I395" s="236"/>
      <c r="J395" s="326"/>
      <c r="K395" s="236"/>
      <c r="L395" s="236"/>
      <c r="M395" s="326"/>
      <c r="N395" s="236"/>
      <c r="O395" s="236"/>
      <c r="P395" s="326" t="n">
        <v>1</v>
      </c>
      <c r="Q395" s="236" t="n">
        <f aca="false">E395</f>
        <v>47447</v>
      </c>
      <c r="R395" s="236"/>
      <c r="S395" s="373"/>
    </row>
    <row r="396" s="238" customFormat="true" ht="15" hidden="false" customHeight="true" outlineLevel="0" collapsed="false">
      <c r="A396" s="230"/>
      <c r="B396" s="231"/>
      <c r="C396" s="261" t="s">
        <v>62</v>
      </c>
      <c r="D396" s="321" t="n">
        <v>1</v>
      </c>
      <c r="E396" s="236" t="n">
        <v>26838</v>
      </c>
      <c r="F396" s="236"/>
      <c r="G396" s="326"/>
      <c r="H396" s="236"/>
      <c r="I396" s="236"/>
      <c r="J396" s="326"/>
      <c r="K396" s="236"/>
      <c r="L396" s="236"/>
      <c r="M396" s="326"/>
      <c r="N396" s="236"/>
      <c r="O396" s="236"/>
      <c r="P396" s="326" t="n">
        <v>1</v>
      </c>
      <c r="Q396" s="236" t="n">
        <f aca="false">E396</f>
        <v>26838</v>
      </c>
      <c r="R396" s="236"/>
      <c r="S396" s="373"/>
    </row>
    <row r="397" s="238" customFormat="true" ht="15" hidden="false" customHeight="true" outlineLevel="0" collapsed="false">
      <c r="A397" s="230"/>
      <c r="B397" s="231"/>
      <c r="C397" s="262" t="s">
        <v>62</v>
      </c>
      <c r="D397" s="243" t="n">
        <v>1</v>
      </c>
      <c r="E397" s="243" t="n">
        <v>40123</v>
      </c>
      <c r="F397" s="243"/>
      <c r="G397" s="328"/>
      <c r="H397" s="243"/>
      <c r="I397" s="243"/>
      <c r="J397" s="328"/>
      <c r="K397" s="243"/>
      <c r="L397" s="243"/>
      <c r="M397" s="328"/>
      <c r="N397" s="243"/>
      <c r="O397" s="243"/>
      <c r="P397" s="328" t="n">
        <v>1</v>
      </c>
      <c r="Q397" s="243" t="n">
        <f aca="false">E397</f>
        <v>40123</v>
      </c>
      <c r="R397" s="243"/>
      <c r="S397" s="244"/>
      <c r="T397" s="256"/>
    </row>
    <row r="398" s="238" customFormat="true" ht="15" hidden="false" customHeight="true" outlineLevel="0" collapsed="false">
      <c r="A398" s="230"/>
      <c r="B398" s="231"/>
      <c r="C398" s="267" t="s">
        <v>297</v>
      </c>
      <c r="D398" s="249" t="n">
        <f aca="false">SUM(D392:D397)</f>
        <v>6</v>
      </c>
      <c r="E398" s="249" t="n">
        <f aca="false">SUM(E392:E397)</f>
        <v>247561</v>
      </c>
      <c r="F398" s="249"/>
      <c r="G398" s="335"/>
      <c r="H398" s="249"/>
      <c r="I398" s="249"/>
      <c r="J398" s="335"/>
      <c r="K398" s="249"/>
      <c r="L398" s="249"/>
      <c r="M398" s="335"/>
      <c r="N398" s="249"/>
      <c r="O398" s="249"/>
      <c r="P398" s="335" t="n">
        <f aca="false">SUM(P392:P397)</f>
        <v>6</v>
      </c>
      <c r="Q398" s="249" t="n">
        <f aca="false">SUM(Q392:Q397)</f>
        <v>247561</v>
      </c>
      <c r="R398" s="249"/>
      <c r="S398" s="237"/>
      <c r="T398" s="256"/>
    </row>
    <row r="399" s="238" customFormat="true" ht="34.5" hidden="false" customHeight="true" outlineLevel="0" collapsed="false">
      <c r="A399" s="345" t="s">
        <v>414</v>
      </c>
      <c r="B399" s="346" t="s">
        <v>415</v>
      </c>
      <c r="C399" s="347" t="s">
        <v>62</v>
      </c>
      <c r="D399" s="321" t="n">
        <v>1</v>
      </c>
      <c r="E399" s="321" t="n">
        <v>477978</v>
      </c>
      <c r="F399" s="321"/>
      <c r="G399" s="326"/>
      <c r="H399" s="321"/>
      <c r="I399" s="321"/>
      <c r="J399" s="326"/>
      <c r="K399" s="321"/>
      <c r="L399" s="321"/>
      <c r="M399" s="326"/>
      <c r="N399" s="321"/>
      <c r="O399" s="321"/>
      <c r="P399" s="326" t="n">
        <v>1</v>
      </c>
      <c r="Q399" s="321" t="n">
        <f aca="false">E399</f>
        <v>477978</v>
      </c>
      <c r="R399" s="321"/>
      <c r="S399" s="373"/>
    </row>
    <row r="400" s="238" customFormat="true" ht="16.5" hidden="false" customHeight="true" outlineLevel="0" collapsed="false">
      <c r="A400" s="82" t="s">
        <v>416</v>
      </c>
      <c r="B400" s="366"/>
      <c r="C400" s="363"/>
      <c r="D400" s="364"/>
      <c r="E400" s="364"/>
      <c r="F400" s="364"/>
      <c r="G400" s="364"/>
      <c r="H400" s="364"/>
      <c r="I400" s="364"/>
      <c r="J400" s="364"/>
      <c r="K400" s="364"/>
      <c r="L400" s="364"/>
      <c r="M400" s="364"/>
      <c r="N400" s="364"/>
      <c r="O400" s="364"/>
      <c r="P400" s="364"/>
      <c r="Q400" s="364"/>
      <c r="R400" s="364"/>
      <c r="S400" s="265"/>
    </row>
    <row r="401" s="238" customFormat="true" ht="24" hidden="false" customHeight="true" outlineLevel="0" collapsed="false">
      <c r="A401" s="257" t="s">
        <v>417</v>
      </c>
      <c r="B401" s="266" t="s">
        <v>179</v>
      </c>
      <c r="C401" s="267" t="s">
        <v>62</v>
      </c>
      <c r="D401" s="335" t="n">
        <v>1</v>
      </c>
      <c r="E401" s="249" t="n">
        <v>94155</v>
      </c>
      <c r="F401" s="249"/>
      <c r="G401" s="335"/>
      <c r="H401" s="249"/>
      <c r="I401" s="249"/>
      <c r="J401" s="335"/>
      <c r="K401" s="249"/>
      <c r="L401" s="249"/>
      <c r="M401" s="335"/>
      <c r="N401" s="249"/>
      <c r="O401" s="249"/>
      <c r="P401" s="335" t="n">
        <v>1</v>
      </c>
      <c r="Q401" s="249" t="n">
        <f aca="false">E401</f>
        <v>94155</v>
      </c>
      <c r="R401" s="249"/>
      <c r="S401" s="237"/>
    </row>
    <row r="402" s="238" customFormat="true" ht="16.5" hidden="false" customHeight="true" outlineLevel="0" collapsed="false">
      <c r="A402" s="82" t="s">
        <v>418</v>
      </c>
      <c r="B402" s="363"/>
      <c r="C402" s="363"/>
      <c r="D402" s="364"/>
      <c r="E402" s="364"/>
      <c r="F402" s="364"/>
      <c r="G402" s="364"/>
      <c r="H402" s="364"/>
      <c r="I402" s="364"/>
      <c r="J402" s="364"/>
      <c r="K402" s="364"/>
      <c r="L402" s="364"/>
      <c r="M402" s="364"/>
      <c r="N402" s="364"/>
      <c r="O402" s="364"/>
      <c r="P402" s="364"/>
      <c r="Q402" s="364"/>
      <c r="R402" s="364"/>
      <c r="S402" s="265"/>
    </row>
    <row r="403" s="238" customFormat="true" ht="15.75" hidden="false" customHeight="true" outlineLevel="0" collapsed="false">
      <c r="A403" s="230" t="s">
        <v>419</v>
      </c>
      <c r="B403" s="275" t="s">
        <v>141</v>
      </c>
      <c r="C403" s="261" t="s">
        <v>62</v>
      </c>
      <c r="D403" s="236" t="n">
        <v>1</v>
      </c>
      <c r="E403" s="236" t="n">
        <v>2849</v>
      </c>
      <c r="F403" s="236"/>
      <c r="G403" s="236"/>
      <c r="H403" s="236"/>
      <c r="I403" s="236"/>
      <c r="J403" s="236"/>
      <c r="K403" s="236"/>
      <c r="L403" s="236"/>
      <c r="M403" s="236"/>
      <c r="N403" s="236"/>
      <c r="O403" s="236"/>
      <c r="P403" s="236" t="n">
        <v>1</v>
      </c>
      <c r="Q403" s="236" t="n">
        <f aca="false">E403</f>
        <v>2849</v>
      </c>
      <c r="R403" s="236"/>
      <c r="S403" s="233"/>
    </row>
    <row r="404" s="238" customFormat="true" ht="15.75" hidden="false" customHeight="true" outlineLevel="0" collapsed="false">
      <c r="A404" s="230"/>
      <c r="B404" s="275"/>
      <c r="C404" s="261" t="s">
        <v>62</v>
      </c>
      <c r="D404" s="236" t="n">
        <v>1</v>
      </c>
      <c r="E404" s="236" t="n">
        <v>2052</v>
      </c>
      <c r="F404" s="236"/>
      <c r="G404" s="236"/>
      <c r="H404" s="236"/>
      <c r="I404" s="236"/>
      <c r="J404" s="236"/>
      <c r="K404" s="236"/>
      <c r="L404" s="236"/>
      <c r="M404" s="236"/>
      <c r="N404" s="236"/>
      <c r="O404" s="236"/>
      <c r="P404" s="236" t="n">
        <v>1</v>
      </c>
      <c r="Q404" s="236" t="n">
        <f aca="false">E404</f>
        <v>2052</v>
      </c>
      <c r="R404" s="236"/>
      <c r="S404" s="233"/>
    </row>
    <row r="405" s="238" customFormat="true" ht="15.75" hidden="false" customHeight="true" outlineLevel="0" collapsed="false">
      <c r="A405" s="230"/>
      <c r="B405" s="275"/>
      <c r="C405" s="261" t="s">
        <v>62</v>
      </c>
      <c r="D405" s="236" t="n">
        <v>1</v>
      </c>
      <c r="E405" s="236" t="n">
        <v>698</v>
      </c>
      <c r="F405" s="236"/>
      <c r="G405" s="236"/>
      <c r="H405" s="236"/>
      <c r="I405" s="236"/>
      <c r="J405" s="236"/>
      <c r="K405" s="236"/>
      <c r="L405" s="236"/>
      <c r="M405" s="236"/>
      <c r="N405" s="236"/>
      <c r="O405" s="236"/>
      <c r="P405" s="236" t="n">
        <v>1</v>
      </c>
      <c r="Q405" s="236" t="n">
        <f aca="false">E405</f>
        <v>698</v>
      </c>
      <c r="R405" s="236"/>
      <c r="S405" s="233"/>
    </row>
    <row r="406" s="238" customFormat="true" ht="15.75" hidden="false" customHeight="true" outlineLevel="0" collapsed="false">
      <c r="A406" s="230"/>
      <c r="B406" s="275"/>
      <c r="C406" s="261" t="s">
        <v>62</v>
      </c>
      <c r="D406" s="236" t="n">
        <v>1</v>
      </c>
      <c r="E406" s="236" t="n">
        <v>7889</v>
      </c>
      <c r="F406" s="236"/>
      <c r="G406" s="236"/>
      <c r="H406" s="236"/>
      <c r="I406" s="236"/>
      <c r="J406" s="236"/>
      <c r="K406" s="236"/>
      <c r="L406" s="236"/>
      <c r="M406" s="236"/>
      <c r="N406" s="236"/>
      <c r="O406" s="236"/>
      <c r="P406" s="236" t="n">
        <v>1</v>
      </c>
      <c r="Q406" s="236" t="n">
        <f aca="false">E406</f>
        <v>7889</v>
      </c>
      <c r="R406" s="236"/>
      <c r="S406" s="233"/>
    </row>
    <row r="407" s="238" customFormat="true" ht="15.75" hidden="false" customHeight="true" outlineLevel="0" collapsed="false">
      <c r="A407" s="230"/>
      <c r="B407" s="275"/>
      <c r="C407" s="261" t="s">
        <v>62</v>
      </c>
      <c r="D407" s="236" t="n">
        <v>1</v>
      </c>
      <c r="E407" s="236" t="n">
        <v>10880</v>
      </c>
      <c r="F407" s="236"/>
      <c r="G407" s="236"/>
      <c r="H407" s="236"/>
      <c r="I407" s="236"/>
      <c r="J407" s="236"/>
      <c r="K407" s="236"/>
      <c r="L407" s="236"/>
      <c r="M407" s="236"/>
      <c r="N407" s="236"/>
      <c r="O407" s="236"/>
      <c r="P407" s="236" t="n">
        <v>1</v>
      </c>
      <c r="Q407" s="236" t="n">
        <f aca="false">E407</f>
        <v>10880</v>
      </c>
      <c r="R407" s="236"/>
      <c r="S407" s="233"/>
    </row>
    <row r="408" s="238" customFormat="true" ht="15.75" hidden="false" customHeight="true" outlineLevel="0" collapsed="false">
      <c r="A408" s="230"/>
      <c r="B408" s="275"/>
      <c r="C408" s="261" t="s">
        <v>62</v>
      </c>
      <c r="D408" s="236" t="n">
        <v>1</v>
      </c>
      <c r="E408" s="236" t="n">
        <v>9145</v>
      </c>
      <c r="F408" s="236"/>
      <c r="G408" s="236"/>
      <c r="H408" s="236"/>
      <c r="I408" s="236"/>
      <c r="J408" s="236"/>
      <c r="K408" s="236"/>
      <c r="L408" s="236"/>
      <c r="M408" s="236"/>
      <c r="N408" s="236"/>
      <c r="O408" s="236"/>
      <c r="P408" s="236" t="n">
        <v>1</v>
      </c>
      <c r="Q408" s="236" t="n">
        <f aca="false">E408</f>
        <v>9145</v>
      </c>
      <c r="R408" s="236"/>
      <c r="S408" s="233"/>
    </row>
    <row r="409" s="238" customFormat="true" ht="15.75" hidden="false" customHeight="true" outlineLevel="0" collapsed="false">
      <c r="A409" s="230"/>
      <c r="B409" s="275"/>
      <c r="C409" s="261" t="s">
        <v>62</v>
      </c>
      <c r="D409" s="236" t="n">
        <v>1</v>
      </c>
      <c r="E409" s="236" t="n">
        <v>12204</v>
      </c>
      <c r="F409" s="236"/>
      <c r="G409" s="236"/>
      <c r="H409" s="236"/>
      <c r="I409" s="236"/>
      <c r="J409" s="236"/>
      <c r="K409" s="236"/>
      <c r="L409" s="236"/>
      <c r="M409" s="236"/>
      <c r="N409" s="236"/>
      <c r="O409" s="236"/>
      <c r="P409" s="236" t="n">
        <v>1</v>
      </c>
      <c r="Q409" s="236" t="n">
        <f aca="false">E409</f>
        <v>12204</v>
      </c>
      <c r="R409" s="236"/>
      <c r="S409" s="233"/>
    </row>
    <row r="410" s="238" customFormat="true" ht="15.75" hidden="false" customHeight="true" outlineLevel="0" collapsed="false">
      <c r="A410" s="230"/>
      <c r="B410" s="275"/>
      <c r="C410" s="261" t="s">
        <v>62</v>
      </c>
      <c r="D410" s="236" t="n">
        <v>1</v>
      </c>
      <c r="E410" s="236" t="n">
        <v>4158</v>
      </c>
      <c r="F410" s="236"/>
      <c r="G410" s="236"/>
      <c r="H410" s="236"/>
      <c r="I410" s="236"/>
      <c r="J410" s="236"/>
      <c r="K410" s="236"/>
      <c r="L410" s="236"/>
      <c r="M410" s="236"/>
      <c r="N410" s="236"/>
      <c r="O410" s="236"/>
      <c r="P410" s="236" t="n">
        <v>1</v>
      </c>
      <c r="Q410" s="236" t="n">
        <f aca="false">E410</f>
        <v>4158</v>
      </c>
      <c r="R410" s="236"/>
      <c r="S410" s="233"/>
    </row>
    <row r="411" s="238" customFormat="true" ht="15.75" hidden="false" customHeight="true" outlineLevel="0" collapsed="false">
      <c r="A411" s="230"/>
      <c r="B411" s="275"/>
      <c r="C411" s="261" t="s">
        <v>62</v>
      </c>
      <c r="D411" s="236" t="n">
        <v>1</v>
      </c>
      <c r="E411" s="236" t="n">
        <v>1038</v>
      </c>
      <c r="F411" s="236"/>
      <c r="G411" s="236"/>
      <c r="H411" s="236"/>
      <c r="I411" s="236"/>
      <c r="J411" s="236"/>
      <c r="K411" s="236"/>
      <c r="L411" s="236"/>
      <c r="M411" s="236"/>
      <c r="N411" s="236"/>
      <c r="O411" s="236"/>
      <c r="P411" s="236" t="n">
        <v>1</v>
      </c>
      <c r="Q411" s="236" t="n">
        <f aca="false">E411</f>
        <v>1038</v>
      </c>
      <c r="R411" s="236"/>
      <c r="S411" s="233"/>
    </row>
    <row r="412" s="238" customFormat="true" ht="15.75" hidden="false" customHeight="true" outlineLevel="0" collapsed="false">
      <c r="A412" s="230"/>
      <c r="B412" s="275"/>
      <c r="C412" s="261" t="s">
        <v>62</v>
      </c>
      <c r="D412" s="236" t="n">
        <v>1</v>
      </c>
      <c r="E412" s="236" t="n">
        <v>1422</v>
      </c>
      <c r="F412" s="236"/>
      <c r="G412" s="236"/>
      <c r="H412" s="236"/>
      <c r="I412" s="236"/>
      <c r="J412" s="236"/>
      <c r="K412" s="236"/>
      <c r="L412" s="236"/>
      <c r="M412" s="236"/>
      <c r="N412" s="236"/>
      <c r="O412" s="236"/>
      <c r="P412" s="236" t="n">
        <v>1</v>
      </c>
      <c r="Q412" s="236" t="n">
        <f aca="false">E412</f>
        <v>1422</v>
      </c>
      <c r="R412" s="236"/>
      <c r="S412" s="233"/>
    </row>
    <row r="413" s="238" customFormat="true" ht="15.75" hidden="false" customHeight="true" outlineLevel="0" collapsed="false">
      <c r="A413" s="230"/>
      <c r="B413" s="275"/>
      <c r="C413" s="261" t="s">
        <v>62</v>
      </c>
      <c r="D413" s="236" t="n">
        <v>1</v>
      </c>
      <c r="E413" s="236" t="n">
        <v>11465</v>
      </c>
      <c r="F413" s="236"/>
      <c r="G413" s="236"/>
      <c r="H413" s="236"/>
      <c r="I413" s="236"/>
      <c r="J413" s="236"/>
      <c r="K413" s="236"/>
      <c r="L413" s="236"/>
      <c r="M413" s="236"/>
      <c r="N413" s="236"/>
      <c r="O413" s="236"/>
      <c r="P413" s="236" t="n">
        <v>1</v>
      </c>
      <c r="Q413" s="236" t="n">
        <f aca="false">E413</f>
        <v>11465</v>
      </c>
      <c r="R413" s="236"/>
      <c r="S413" s="233"/>
    </row>
    <row r="414" s="238" customFormat="true" ht="15.75" hidden="false" customHeight="true" outlineLevel="0" collapsed="false">
      <c r="A414" s="230"/>
      <c r="B414" s="275"/>
      <c r="C414" s="261" t="s">
        <v>62</v>
      </c>
      <c r="D414" s="236" t="n">
        <v>1</v>
      </c>
      <c r="E414" s="236" t="n">
        <v>26936</v>
      </c>
      <c r="F414" s="236"/>
      <c r="G414" s="236"/>
      <c r="H414" s="236"/>
      <c r="I414" s="236"/>
      <c r="J414" s="236"/>
      <c r="K414" s="236"/>
      <c r="L414" s="236"/>
      <c r="M414" s="236"/>
      <c r="N414" s="236"/>
      <c r="O414" s="236"/>
      <c r="P414" s="236" t="n">
        <v>1</v>
      </c>
      <c r="Q414" s="236" t="n">
        <f aca="false">E414</f>
        <v>26936</v>
      </c>
      <c r="R414" s="236"/>
      <c r="S414" s="233"/>
    </row>
    <row r="415" s="238" customFormat="true" ht="15.75" hidden="false" customHeight="true" outlineLevel="0" collapsed="false">
      <c r="A415" s="230"/>
      <c r="B415" s="275"/>
      <c r="C415" s="261" t="s">
        <v>62</v>
      </c>
      <c r="D415" s="236" t="n">
        <v>1</v>
      </c>
      <c r="E415" s="236" t="n">
        <v>2205</v>
      </c>
      <c r="F415" s="236"/>
      <c r="G415" s="236"/>
      <c r="H415" s="236"/>
      <c r="I415" s="236"/>
      <c r="J415" s="236"/>
      <c r="K415" s="236"/>
      <c r="L415" s="236"/>
      <c r="M415" s="236"/>
      <c r="N415" s="236"/>
      <c r="O415" s="236"/>
      <c r="P415" s="236" t="n">
        <v>1</v>
      </c>
      <c r="Q415" s="236" t="n">
        <f aca="false">E415</f>
        <v>2205</v>
      </c>
      <c r="R415" s="236"/>
      <c r="S415" s="233"/>
    </row>
    <row r="416" s="238" customFormat="true" ht="15.75" hidden="false" customHeight="true" outlineLevel="0" collapsed="false">
      <c r="A416" s="230"/>
      <c r="B416" s="275"/>
      <c r="C416" s="261" t="s">
        <v>62</v>
      </c>
      <c r="D416" s="236" t="n">
        <v>1</v>
      </c>
      <c r="E416" s="236" t="n">
        <v>25225</v>
      </c>
      <c r="F416" s="236"/>
      <c r="G416" s="236"/>
      <c r="H416" s="236"/>
      <c r="I416" s="236"/>
      <c r="J416" s="236"/>
      <c r="K416" s="236"/>
      <c r="L416" s="236"/>
      <c r="M416" s="236"/>
      <c r="N416" s="236"/>
      <c r="O416" s="236"/>
      <c r="P416" s="236" t="n">
        <v>1</v>
      </c>
      <c r="Q416" s="236" t="n">
        <f aca="false">E416</f>
        <v>25225</v>
      </c>
      <c r="R416" s="236"/>
      <c r="S416" s="233"/>
    </row>
    <row r="417" s="238" customFormat="true" ht="15.75" hidden="false" customHeight="true" outlineLevel="0" collapsed="false">
      <c r="A417" s="230"/>
      <c r="B417" s="275"/>
      <c r="C417" s="261" t="s">
        <v>62</v>
      </c>
      <c r="D417" s="236" t="n">
        <v>1</v>
      </c>
      <c r="E417" s="236" t="n">
        <v>2667</v>
      </c>
      <c r="F417" s="236"/>
      <c r="G417" s="236"/>
      <c r="H417" s="236"/>
      <c r="I417" s="236"/>
      <c r="J417" s="236"/>
      <c r="K417" s="236"/>
      <c r="L417" s="236"/>
      <c r="M417" s="236"/>
      <c r="N417" s="236"/>
      <c r="O417" s="236"/>
      <c r="P417" s="236" t="n">
        <v>1</v>
      </c>
      <c r="Q417" s="236" t="n">
        <f aca="false">E417</f>
        <v>2667</v>
      </c>
      <c r="R417" s="236"/>
      <c r="S417" s="233"/>
    </row>
    <row r="418" s="238" customFormat="true" ht="15.75" hidden="false" customHeight="true" outlineLevel="0" collapsed="false">
      <c r="A418" s="230"/>
      <c r="B418" s="275"/>
      <c r="C418" s="261" t="s">
        <v>62</v>
      </c>
      <c r="D418" s="236" t="n">
        <v>1</v>
      </c>
      <c r="E418" s="236" t="n">
        <v>4488</v>
      </c>
      <c r="F418" s="236"/>
      <c r="G418" s="236"/>
      <c r="H418" s="236"/>
      <c r="I418" s="236"/>
      <c r="J418" s="236"/>
      <c r="K418" s="236"/>
      <c r="L418" s="236"/>
      <c r="M418" s="236"/>
      <c r="N418" s="236"/>
      <c r="O418" s="236"/>
      <c r="P418" s="236" t="n">
        <v>1</v>
      </c>
      <c r="Q418" s="236" t="n">
        <f aca="false">E418</f>
        <v>4488</v>
      </c>
      <c r="R418" s="236"/>
      <c r="S418" s="233"/>
    </row>
    <row r="419" s="238" customFormat="true" ht="15.75" hidden="false" customHeight="true" outlineLevel="0" collapsed="false">
      <c r="A419" s="230"/>
      <c r="B419" s="275"/>
      <c r="C419" s="261" t="s">
        <v>62</v>
      </c>
      <c r="D419" s="236" t="n">
        <v>1</v>
      </c>
      <c r="E419" s="236" t="n">
        <v>17964</v>
      </c>
      <c r="F419" s="236"/>
      <c r="G419" s="236"/>
      <c r="H419" s="236"/>
      <c r="I419" s="236"/>
      <c r="J419" s="236"/>
      <c r="K419" s="236"/>
      <c r="L419" s="236"/>
      <c r="M419" s="236"/>
      <c r="N419" s="236"/>
      <c r="O419" s="236"/>
      <c r="P419" s="236" t="n">
        <v>1</v>
      </c>
      <c r="Q419" s="236" t="n">
        <f aca="false">E419</f>
        <v>17964</v>
      </c>
      <c r="R419" s="236"/>
      <c r="S419" s="233"/>
    </row>
    <row r="420" s="238" customFormat="true" ht="15.75" hidden="false" customHeight="true" outlineLevel="0" collapsed="false">
      <c r="A420" s="230"/>
      <c r="B420" s="275"/>
      <c r="C420" s="261" t="s">
        <v>62</v>
      </c>
      <c r="D420" s="236" t="n">
        <v>1</v>
      </c>
      <c r="E420" s="236" t="n">
        <v>2710</v>
      </c>
      <c r="F420" s="236"/>
      <c r="G420" s="236"/>
      <c r="H420" s="236"/>
      <c r="I420" s="236"/>
      <c r="J420" s="236"/>
      <c r="K420" s="236"/>
      <c r="L420" s="236"/>
      <c r="M420" s="236"/>
      <c r="N420" s="236"/>
      <c r="O420" s="236"/>
      <c r="P420" s="236" t="n">
        <v>1</v>
      </c>
      <c r="Q420" s="236" t="n">
        <f aca="false">E420</f>
        <v>2710</v>
      </c>
      <c r="R420" s="236"/>
      <c r="S420" s="233"/>
    </row>
    <row r="421" s="238" customFormat="true" ht="15.75" hidden="false" customHeight="true" outlineLevel="0" collapsed="false">
      <c r="A421" s="230"/>
      <c r="B421" s="275"/>
      <c r="C421" s="261" t="s">
        <v>62</v>
      </c>
      <c r="D421" s="236" t="n">
        <v>1</v>
      </c>
      <c r="E421" s="236" t="n">
        <v>23690</v>
      </c>
      <c r="F421" s="236"/>
      <c r="G421" s="236"/>
      <c r="H421" s="236"/>
      <c r="I421" s="236"/>
      <c r="J421" s="236"/>
      <c r="K421" s="236"/>
      <c r="L421" s="236"/>
      <c r="M421" s="236"/>
      <c r="N421" s="236"/>
      <c r="O421" s="236"/>
      <c r="P421" s="236" t="n">
        <v>1</v>
      </c>
      <c r="Q421" s="236" t="n">
        <f aca="false">E421</f>
        <v>23690</v>
      </c>
      <c r="R421" s="236"/>
      <c r="S421" s="233"/>
    </row>
    <row r="422" s="238" customFormat="true" ht="15.75" hidden="false" customHeight="true" outlineLevel="0" collapsed="false">
      <c r="A422" s="230"/>
      <c r="B422" s="275"/>
      <c r="C422" s="261" t="s">
        <v>62</v>
      </c>
      <c r="D422" s="236" t="n">
        <v>1</v>
      </c>
      <c r="E422" s="236" t="n">
        <v>41105</v>
      </c>
      <c r="F422" s="236"/>
      <c r="G422" s="236"/>
      <c r="H422" s="236"/>
      <c r="I422" s="236"/>
      <c r="J422" s="236"/>
      <c r="K422" s="236"/>
      <c r="L422" s="236"/>
      <c r="M422" s="236"/>
      <c r="N422" s="236"/>
      <c r="O422" s="236"/>
      <c r="P422" s="236" t="n">
        <v>1</v>
      </c>
      <c r="Q422" s="236" t="n">
        <f aca="false">E422</f>
        <v>41105</v>
      </c>
      <c r="R422" s="236"/>
      <c r="S422" s="233"/>
    </row>
    <row r="423" s="238" customFormat="true" ht="15.75" hidden="false" customHeight="true" outlineLevel="0" collapsed="false">
      <c r="A423" s="230"/>
      <c r="B423" s="275"/>
      <c r="C423" s="261" t="s">
        <v>62</v>
      </c>
      <c r="D423" s="236" t="n">
        <v>1</v>
      </c>
      <c r="E423" s="236" t="n">
        <v>114936</v>
      </c>
      <c r="F423" s="236"/>
      <c r="G423" s="236"/>
      <c r="H423" s="236"/>
      <c r="I423" s="236"/>
      <c r="J423" s="236"/>
      <c r="K423" s="236"/>
      <c r="L423" s="236"/>
      <c r="M423" s="236"/>
      <c r="N423" s="236"/>
      <c r="O423" s="236"/>
      <c r="P423" s="236" t="n">
        <v>1</v>
      </c>
      <c r="Q423" s="236" t="n">
        <f aca="false">E423</f>
        <v>114936</v>
      </c>
      <c r="R423" s="236"/>
      <c r="S423" s="233"/>
    </row>
    <row r="424" s="238" customFormat="true" ht="15.75" hidden="false" customHeight="true" outlineLevel="0" collapsed="false">
      <c r="A424" s="230"/>
      <c r="B424" s="275"/>
      <c r="C424" s="262" t="s">
        <v>62</v>
      </c>
      <c r="D424" s="243" t="n">
        <v>1</v>
      </c>
      <c r="E424" s="243" t="n">
        <v>10037</v>
      </c>
      <c r="F424" s="243"/>
      <c r="G424" s="243"/>
      <c r="H424" s="243"/>
      <c r="I424" s="243"/>
      <c r="J424" s="243"/>
      <c r="K424" s="243"/>
      <c r="L424" s="243"/>
      <c r="M424" s="243"/>
      <c r="N424" s="243"/>
      <c r="O424" s="243"/>
      <c r="P424" s="243" t="n">
        <v>1</v>
      </c>
      <c r="Q424" s="243" t="n">
        <f aca="false">E424</f>
        <v>10037</v>
      </c>
      <c r="R424" s="243"/>
      <c r="S424" s="240"/>
      <c r="T424" s="256"/>
    </row>
    <row r="425" s="238" customFormat="true" ht="15.75" hidden="false" customHeight="true" outlineLevel="0" collapsed="false">
      <c r="A425" s="230"/>
      <c r="B425" s="275"/>
      <c r="C425" s="267" t="s">
        <v>297</v>
      </c>
      <c r="D425" s="249" t="n">
        <f aca="false">SUM(D403:D424)</f>
        <v>22</v>
      </c>
      <c r="E425" s="249" t="n">
        <f aca="false">SUM(E403:E424)</f>
        <v>335763</v>
      </c>
      <c r="F425" s="249"/>
      <c r="G425" s="249"/>
      <c r="H425" s="249"/>
      <c r="I425" s="249"/>
      <c r="J425" s="249"/>
      <c r="K425" s="249"/>
      <c r="L425" s="249"/>
      <c r="M425" s="249"/>
      <c r="N425" s="249"/>
      <c r="O425" s="249"/>
      <c r="P425" s="249" t="n">
        <f aca="false">SUM(P403:P424)</f>
        <v>22</v>
      </c>
      <c r="Q425" s="249" t="n">
        <f aca="false">SUM(Q403:Q424)</f>
        <v>335763</v>
      </c>
      <c r="R425" s="249"/>
      <c r="S425" s="246"/>
      <c r="T425" s="256"/>
    </row>
    <row r="426" s="238" customFormat="true" ht="20.25" hidden="false" customHeight="true" outlineLevel="0" collapsed="false">
      <c r="A426" s="82" t="s">
        <v>420</v>
      </c>
      <c r="B426" s="363"/>
      <c r="C426" s="363"/>
      <c r="D426" s="364"/>
      <c r="E426" s="364"/>
      <c r="F426" s="364"/>
      <c r="G426" s="364"/>
      <c r="H426" s="364"/>
      <c r="I426" s="364"/>
      <c r="J426" s="364"/>
      <c r="K426" s="364"/>
      <c r="L426" s="364"/>
      <c r="M426" s="364"/>
      <c r="N426" s="364"/>
      <c r="O426" s="364"/>
      <c r="P426" s="364"/>
      <c r="Q426" s="364"/>
      <c r="R426" s="364"/>
      <c r="S426" s="265"/>
    </row>
    <row r="427" s="238" customFormat="true" ht="15" hidden="false" customHeight="true" outlineLevel="0" collapsed="false">
      <c r="A427" s="230" t="s">
        <v>421</v>
      </c>
      <c r="B427" s="231" t="s">
        <v>107</v>
      </c>
      <c r="C427" s="261" t="s">
        <v>62</v>
      </c>
      <c r="D427" s="236" t="n">
        <v>1</v>
      </c>
      <c r="E427" s="311" t="n">
        <v>87366</v>
      </c>
      <c r="F427" s="311"/>
      <c r="G427" s="236"/>
      <c r="H427" s="236"/>
      <c r="I427" s="236"/>
      <c r="J427" s="236"/>
      <c r="K427" s="236"/>
      <c r="L427" s="236"/>
      <c r="M427" s="236"/>
      <c r="N427" s="236"/>
      <c r="O427" s="236"/>
      <c r="P427" s="236" t="n">
        <v>1</v>
      </c>
      <c r="Q427" s="236" t="n">
        <f aca="false">E427</f>
        <v>87366</v>
      </c>
      <c r="R427" s="236"/>
      <c r="S427" s="233"/>
    </row>
    <row r="428" s="238" customFormat="true" ht="15" hidden="false" customHeight="true" outlineLevel="0" collapsed="false">
      <c r="A428" s="230"/>
      <c r="B428" s="231"/>
      <c r="C428" s="262" t="s">
        <v>62</v>
      </c>
      <c r="D428" s="243" t="n">
        <v>1</v>
      </c>
      <c r="E428" s="313" t="n">
        <v>10800</v>
      </c>
      <c r="F428" s="313"/>
      <c r="G428" s="243"/>
      <c r="H428" s="243"/>
      <c r="I428" s="243"/>
      <c r="J428" s="243"/>
      <c r="K428" s="243"/>
      <c r="L428" s="243"/>
      <c r="M428" s="243"/>
      <c r="N428" s="243"/>
      <c r="O428" s="243"/>
      <c r="P428" s="243" t="n">
        <v>1</v>
      </c>
      <c r="Q428" s="243" t="n">
        <f aca="false">E428</f>
        <v>10800</v>
      </c>
      <c r="R428" s="243"/>
      <c r="S428" s="240"/>
      <c r="T428" s="256"/>
    </row>
    <row r="429" s="238" customFormat="true" ht="15" hidden="false" customHeight="true" outlineLevel="0" collapsed="false">
      <c r="A429" s="230"/>
      <c r="B429" s="231"/>
      <c r="C429" s="374" t="s">
        <v>297</v>
      </c>
      <c r="D429" s="329" t="n">
        <f aca="false">SUM(D427:D428)</f>
        <v>2</v>
      </c>
      <c r="E429" s="320" t="n">
        <f aca="false">SUM(E427:E428)</f>
        <v>98166</v>
      </c>
      <c r="F429" s="320"/>
      <c r="G429" s="329"/>
      <c r="H429" s="249"/>
      <c r="I429" s="249"/>
      <c r="J429" s="329"/>
      <c r="K429" s="249"/>
      <c r="L429" s="249"/>
      <c r="M429" s="329"/>
      <c r="N429" s="249"/>
      <c r="O429" s="249"/>
      <c r="P429" s="329" t="n">
        <f aca="false">SUM(P427:P428)</f>
        <v>2</v>
      </c>
      <c r="Q429" s="249" t="n">
        <f aca="false">SUM(Q427:Q428)</f>
        <v>98166</v>
      </c>
      <c r="R429" s="249"/>
      <c r="S429" s="375"/>
      <c r="T429" s="256"/>
    </row>
    <row r="430" s="238" customFormat="true" ht="15" hidden="false" customHeight="true" outlineLevel="0" collapsed="false">
      <c r="A430" s="283" t="s">
        <v>421</v>
      </c>
      <c r="B430" s="285" t="s">
        <v>357</v>
      </c>
      <c r="C430" s="284" t="s">
        <v>62</v>
      </c>
      <c r="D430" s="286" t="n">
        <v>1</v>
      </c>
      <c r="E430" s="381" t="n">
        <v>144800</v>
      </c>
      <c r="F430" s="381"/>
      <c r="G430" s="286"/>
      <c r="H430" s="286"/>
      <c r="I430" s="286"/>
      <c r="J430" s="286"/>
      <c r="K430" s="286"/>
      <c r="L430" s="286"/>
      <c r="M430" s="286"/>
      <c r="N430" s="286"/>
      <c r="O430" s="286"/>
      <c r="P430" s="286" t="n">
        <v>1</v>
      </c>
      <c r="Q430" s="286" t="n">
        <f aca="false">E430</f>
        <v>144800</v>
      </c>
      <c r="R430" s="286"/>
      <c r="S430" s="287"/>
    </row>
    <row r="431" customFormat="false" ht="16.5" hidden="false" customHeight="true" outlineLevel="0" collapsed="false">
      <c r="A431" s="64" t="s">
        <v>268</v>
      </c>
      <c r="B431" s="382"/>
      <c r="C431" s="382"/>
      <c r="D431" s="383" t="n">
        <v>454</v>
      </c>
      <c r="E431" s="384" t="n">
        <v>30672526</v>
      </c>
      <c r="F431" s="384"/>
      <c r="G431" s="385" t="n">
        <v>0</v>
      </c>
      <c r="H431" s="384" t="n">
        <v>0</v>
      </c>
      <c r="I431" s="384"/>
      <c r="J431" s="385" t="n">
        <v>8</v>
      </c>
      <c r="K431" s="384" t="n">
        <v>2447597</v>
      </c>
      <c r="L431" s="384"/>
      <c r="M431" s="385" t="n">
        <v>0</v>
      </c>
      <c r="N431" s="384" t="n">
        <v>0</v>
      </c>
      <c r="O431" s="384"/>
      <c r="P431" s="385" t="n">
        <v>462</v>
      </c>
      <c r="Q431" s="384" t="n">
        <v>33120123</v>
      </c>
      <c r="R431" s="384"/>
      <c r="S431" s="32"/>
    </row>
    <row r="432" customFormat="false" ht="12.75" hidden="false" customHeight="false" outlineLevel="0" collapsed="false">
      <c r="C432" s="386"/>
      <c r="E432" s="387"/>
      <c r="F432" s="387"/>
      <c r="P432" s="161"/>
      <c r="S432" s="161"/>
    </row>
    <row r="433" customFormat="false" ht="12.75" hidden="false" customHeight="false" outlineLevel="0" collapsed="false">
      <c r="C433" s="21"/>
      <c r="D433" s="161"/>
      <c r="E433" s="388"/>
      <c r="F433" s="388"/>
      <c r="J433" s="161"/>
      <c r="K433" s="389"/>
      <c r="L433" s="389"/>
      <c r="P433" s="161"/>
      <c r="Q433" s="389"/>
      <c r="R433" s="389"/>
      <c r="S433" s="161"/>
    </row>
  </sheetData>
  <mergeCells count="2174">
    <mergeCell ref="A3:R3"/>
    <mergeCell ref="A4:R4"/>
    <mergeCell ref="A6:A8"/>
    <mergeCell ref="B6:B8"/>
    <mergeCell ref="C6:C8"/>
    <mergeCell ref="D6:O6"/>
    <mergeCell ref="P6:R6"/>
    <mergeCell ref="S6:S8"/>
    <mergeCell ref="D7:F7"/>
    <mergeCell ref="G7:I7"/>
    <mergeCell ref="J7:L7"/>
    <mergeCell ref="M7:O7"/>
    <mergeCell ref="P7:R7"/>
    <mergeCell ref="E8:F8"/>
    <mergeCell ref="H8:I8"/>
    <mergeCell ref="K8:L8"/>
    <mergeCell ref="N8:O8"/>
    <mergeCell ref="Q8:R8"/>
    <mergeCell ref="E9:F9"/>
    <mergeCell ref="H9:I9"/>
    <mergeCell ref="K9:L9"/>
    <mergeCell ref="N9:O9"/>
    <mergeCell ref="Q9:R9"/>
    <mergeCell ref="A10:A15"/>
    <mergeCell ref="B10:B15"/>
    <mergeCell ref="E10:F10"/>
    <mergeCell ref="H10:I10"/>
    <mergeCell ref="K10:L10"/>
    <mergeCell ref="N10:O10"/>
    <mergeCell ref="Q10:R10"/>
    <mergeCell ref="E11:F11"/>
    <mergeCell ref="H11:I11"/>
    <mergeCell ref="K11:L11"/>
    <mergeCell ref="N11:O11"/>
    <mergeCell ref="Q11:R11"/>
    <mergeCell ref="E12:F12"/>
    <mergeCell ref="H12:I12"/>
    <mergeCell ref="K12:L12"/>
    <mergeCell ref="N12:O12"/>
    <mergeCell ref="Q12:R12"/>
    <mergeCell ref="E13:F13"/>
    <mergeCell ref="H13:I13"/>
    <mergeCell ref="K13:L13"/>
    <mergeCell ref="N13:O13"/>
    <mergeCell ref="Q13:R13"/>
    <mergeCell ref="E14:F14"/>
    <mergeCell ref="H14:I14"/>
    <mergeCell ref="K14:L14"/>
    <mergeCell ref="N14:O14"/>
    <mergeCell ref="Q14:R14"/>
    <mergeCell ref="E15:F15"/>
    <mergeCell ref="H15:I15"/>
    <mergeCell ref="K15:L15"/>
    <mergeCell ref="N15:O15"/>
    <mergeCell ref="Q15:R15"/>
    <mergeCell ref="A16:A30"/>
    <mergeCell ref="B16:B30"/>
    <mergeCell ref="E16:F16"/>
    <mergeCell ref="H16:I16"/>
    <mergeCell ref="K16:L16"/>
    <mergeCell ref="N16:O16"/>
    <mergeCell ref="Q16:R16"/>
    <mergeCell ref="E17:F17"/>
    <mergeCell ref="H17:I17"/>
    <mergeCell ref="K17:L17"/>
    <mergeCell ref="N17:O17"/>
    <mergeCell ref="Q17:R17"/>
    <mergeCell ref="E18:F18"/>
    <mergeCell ref="H18:I18"/>
    <mergeCell ref="K18:L18"/>
    <mergeCell ref="N18:O18"/>
    <mergeCell ref="Q18:R18"/>
    <mergeCell ref="E19:F19"/>
    <mergeCell ref="H19:I19"/>
    <mergeCell ref="K19:L19"/>
    <mergeCell ref="N19:O19"/>
    <mergeCell ref="Q19:R19"/>
    <mergeCell ref="E20:F20"/>
    <mergeCell ref="H20:I20"/>
    <mergeCell ref="K20:L20"/>
    <mergeCell ref="N20:O20"/>
    <mergeCell ref="Q20:R20"/>
    <mergeCell ref="E21:F21"/>
    <mergeCell ref="H21:I21"/>
    <mergeCell ref="K21:L21"/>
    <mergeCell ref="N21:O21"/>
    <mergeCell ref="Q21:R21"/>
    <mergeCell ref="E22:F22"/>
    <mergeCell ref="H22:I22"/>
    <mergeCell ref="K22:L22"/>
    <mergeCell ref="N22:O22"/>
    <mergeCell ref="Q22:R22"/>
    <mergeCell ref="E23:F23"/>
    <mergeCell ref="H23:I23"/>
    <mergeCell ref="K23:L23"/>
    <mergeCell ref="N23:O23"/>
    <mergeCell ref="Q23:R23"/>
    <mergeCell ref="E24:F24"/>
    <mergeCell ref="H24:I24"/>
    <mergeCell ref="K24:L24"/>
    <mergeCell ref="N24:O24"/>
    <mergeCell ref="Q24:R24"/>
    <mergeCell ref="E25:F25"/>
    <mergeCell ref="H25:I25"/>
    <mergeCell ref="K25:L25"/>
    <mergeCell ref="N25:O25"/>
    <mergeCell ref="Q25:R25"/>
    <mergeCell ref="E26:F26"/>
    <mergeCell ref="H26:I26"/>
    <mergeCell ref="K26:L26"/>
    <mergeCell ref="N26:O26"/>
    <mergeCell ref="Q26:R26"/>
    <mergeCell ref="E27:F27"/>
    <mergeCell ref="H27:I27"/>
    <mergeCell ref="K27:L27"/>
    <mergeCell ref="N27:O27"/>
    <mergeCell ref="Q27:R27"/>
    <mergeCell ref="E28:F28"/>
    <mergeCell ref="H28:I28"/>
    <mergeCell ref="K28:L28"/>
    <mergeCell ref="N28:O28"/>
    <mergeCell ref="Q28:R28"/>
    <mergeCell ref="E29:F29"/>
    <mergeCell ref="H29:I29"/>
    <mergeCell ref="K29:L29"/>
    <mergeCell ref="N29:O29"/>
    <mergeCell ref="Q29:R29"/>
    <mergeCell ref="E30:F30"/>
    <mergeCell ref="H30:I30"/>
    <mergeCell ref="K30:L30"/>
    <mergeCell ref="N30:O30"/>
    <mergeCell ref="Q30:R30"/>
    <mergeCell ref="A31:A42"/>
    <mergeCell ref="B31:B42"/>
    <mergeCell ref="E31:F31"/>
    <mergeCell ref="H31:I31"/>
    <mergeCell ref="K31:L31"/>
    <mergeCell ref="N31:O31"/>
    <mergeCell ref="Q31:R31"/>
    <mergeCell ref="E32:F32"/>
    <mergeCell ref="H32:I32"/>
    <mergeCell ref="K32:L32"/>
    <mergeCell ref="N32:O32"/>
    <mergeCell ref="Q32:R32"/>
    <mergeCell ref="E33:F33"/>
    <mergeCell ref="H33:I33"/>
    <mergeCell ref="K33:L33"/>
    <mergeCell ref="N33:O33"/>
    <mergeCell ref="Q33:R33"/>
    <mergeCell ref="E34:F34"/>
    <mergeCell ref="H34:I34"/>
    <mergeCell ref="K34:L34"/>
    <mergeCell ref="N34:O34"/>
    <mergeCell ref="Q34:R34"/>
    <mergeCell ref="E35:F35"/>
    <mergeCell ref="H35:I35"/>
    <mergeCell ref="K35:L35"/>
    <mergeCell ref="N35:O35"/>
    <mergeCell ref="Q35:R35"/>
    <mergeCell ref="E36:F36"/>
    <mergeCell ref="H36:I36"/>
    <mergeCell ref="K36:L36"/>
    <mergeCell ref="N36:O36"/>
    <mergeCell ref="Q36:R36"/>
    <mergeCell ref="E37:F37"/>
    <mergeCell ref="H37:I37"/>
    <mergeCell ref="K37:L37"/>
    <mergeCell ref="N37:O37"/>
    <mergeCell ref="Q37:R37"/>
    <mergeCell ref="E38:F38"/>
    <mergeCell ref="H38:I38"/>
    <mergeCell ref="K38:L38"/>
    <mergeCell ref="N38:O38"/>
    <mergeCell ref="Q38:R38"/>
    <mergeCell ref="E39:F39"/>
    <mergeCell ref="H39:I39"/>
    <mergeCell ref="K39:L39"/>
    <mergeCell ref="N39:O39"/>
    <mergeCell ref="Q39:R39"/>
    <mergeCell ref="E40:F40"/>
    <mergeCell ref="H40:I40"/>
    <mergeCell ref="K40:L40"/>
    <mergeCell ref="N40:O40"/>
    <mergeCell ref="Q40:R40"/>
    <mergeCell ref="E41:F41"/>
    <mergeCell ref="H41:I41"/>
    <mergeCell ref="K41:L41"/>
    <mergeCell ref="N41:O41"/>
    <mergeCell ref="Q41:R41"/>
    <mergeCell ref="E42:F42"/>
    <mergeCell ref="H42:I42"/>
    <mergeCell ref="K42:L42"/>
    <mergeCell ref="N42:O42"/>
    <mergeCell ref="Q42:R42"/>
    <mergeCell ref="E43:F43"/>
    <mergeCell ref="H43:I43"/>
    <mergeCell ref="K43:L43"/>
    <mergeCell ref="N43:O43"/>
    <mergeCell ref="Q43:R43"/>
    <mergeCell ref="A44:A61"/>
    <mergeCell ref="B44:B61"/>
    <mergeCell ref="E44:F44"/>
    <mergeCell ref="H44:I44"/>
    <mergeCell ref="K44:L44"/>
    <mergeCell ref="N44:O44"/>
    <mergeCell ref="Q44:R44"/>
    <mergeCell ref="E45:F45"/>
    <mergeCell ref="H45:I45"/>
    <mergeCell ref="K45:L45"/>
    <mergeCell ref="N45:O45"/>
    <mergeCell ref="Q45:R45"/>
    <mergeCell ref="E46:F46"/>
    <mergeCell ref="H46:I46"/>
    <mergeCell ref="K46:L46"/>
    <mergeCell ref="N46:O46"/>
    <mergeCell ref="Q46:R46"/>
    <mergeCell ref="E47:F47"/>
    <mergeCell ref="H47:I47"/>
    <mergeCell ref="K47:L47"/>
    <mergeCell ref="N47:O47"/>
    <mergeCell ref="Q47:R47"/>
    <mergeCell ref="E48:F48"/>
    <mergeCell ref="H48:I48"/>
    <mergeCell ref="K48:L48"/>
    <mergeCell ref="N48:O48"/>
    <mergeCell ref="Q48:R48"/>
    <mergeCell ref="E49:F49"/>
    <mergeCell ref="H49:I49"/>
    <mergeCell ref="K49:L49"/>
    <mergeCell ref="N49:O49"/>
    <mergeCell ref="Q49:R49"/>
    <mergeCell ref="E50:F50"/>
    <mergeCell ref="H50:I50"/>
    <mergeCell ref="K50:L50"/>
    <mergeCell ref="N50:O50"/>
    <mergeCell ref="Q50:R50"/>
    <mergeCell ref="E51:F51"/>
    <mergeCell ref="H51:I51"/>
    <mergeCell ref="K51:L51"/>
    <mergeCell ref="N51:O51"/>
    <mergeCell ref="Q51:R51"/>
    <mergeCell ref="E52:F52"/>
    <mergeCell ref="H52:I52"/>
    <mergeCell ref="K52:L52"/>
    <mergeCell ref="N52:O52"/>
    <mergeCell ref="Q52:R52"/>
    <mergeCell ref="E53:F53"/>
    <mergeCell ref="H53:I53"/>
    <mergeCell ref="K53:L53"/>
    <mergeCell ref="N53:O53"/>
    <mergeCell ref="Q53:R53"/>
    <mergeCell ref="E54:F54"/>
    <mergeCell ref="H54:I54"/>
    <mergeCell ref="K54:L54"/>
    <mergeCell ref="N54:O54"/>
    <mergeCell ref="Q54:R54"/>
    <mergeCell ref="E55:F55"/>
    <mergeCell ref="H55:I55"/>
    <mergeCell ref="K55:L55"/>
    <mergeCell ref="N55:O55"/>
    <mergeCell ref="Q55:R55"/>
    <mergeCell ref="E56:F56"/>
    <mergeCell ref="H56:I56"/>
    <mergeCell ref="K56:L56"/>
    <mergeCell ref="N56:O56"/>
    <mergeCell ref="Q56:R56"/>
    <mergeCell ref="E57:F57"/>
    <mergeCell ref="H57:I57"/>
    <mergeCell ref="K57:L57"/>
    <mergeCell ref="N57:O57"/>
    <mergeCell ref="Q57:R57"/>
    <mergeCell ref="E58:F58"/>
    <mergeCell ref="H58:I58"/>
    <mergeCell ref="K58:L58"/>
    <mergeCell ref="N58:O58"/>
    <mergeCell ref="Q58:R58"/>
    <mergeCell ref="E59:F59"/>
    <mergeCell ref="H59:I59"/>
    <mergeCell ref="K59:L59"/>
    <mergeCell ref="N59:O59"/>
    <mergeCell ref="Q59:R59"/>
    <mergeCell ref="E60:F60"/>
    <mergeCell ref="H60:I60"/>
    <mergeCell ref="K60:L60"/>
    <mergeCell ref="N60:O60"/>
    <mergeCell ref="Q60:R60"/>
    <mergeCell ref="E61:F61"/>
    <mergeCell ref="H61:I61"/>
    <mergeCell ref="K61:L61"/>
    <mergeCell ref="N61:O61"/>
    <mergeCell ref="Q61:R61"/>
    <mergeCell ref="E62:F62"/>
    <mergeCell ref="H62:I62"/>
    <mergeCell ref="K62:L62"/>
    <mergeCell ref="N62:O62"/>
    <mergeCell ref="Q62:R62"/>
    <mergeCell ref="E63:F63"/>
    <mergeCell ref="H63:I63"/>
    <mergeCell ref="K63:L63"/>
    <mergeCell ref="N63:O63"/>
    <mergeCell ref="Q63:R63"/>
    <mergeCell ref="E64:F64"/>
    <mergeCell ref="H64:I64"/>
    <mergeCell ref="K64:L64"/>
    <mergeCell ref="N64:O64"/>
    <mergeCell ref="Q64:R64"/>
    <mergeCell ref="A65:A78"/>
    <mergeCell ref="B65:B78"/>
    <mergeCell ref="E65:F65"/>
    <mergeCell ref="H65:I65"/>
    <mergeCell ref="K65:L65"/>
    <mergeCell ref="N65:O65"/>
    <mergeCell ref="Q65:R65"/>
    <mergeCell ref="E66:F66"/>
    <mergeCell ref="H66:I66"/>
    <mergeCell ref="K66:L66"/>
    <mergeCell ref="N66:O66"/>
    <mergeCell ref="Q66:R66"/>
    <mergeCell ref="E67:F67"/>
    <mergeCell ref="H67:I67"/>
    <mergeCell ref="K67:L67"/>
    <mergeCell ref="N67:O67"/>
    <mergeCell ref="Q67:R67"/>
    <mergeCell ref="E68:F68"/>
    <mergeCell ref="H68:I68"/>
    <mergeCell ref="K68:L68"/>
    <mergeCell ref="N68:O68"/>
    <mergeCell ref="Q68:R68"/>
    <mergeCell ref="E69:F69"/>
    <mergeCell ref="H69:I69"/>
    <mergeCell ref="K69:L69"/>
    <mergeCell ref="N69:O69"/>
    <mergeCell ref="Q69:R69"/>
    <mergeCell ref="E70:F70"/>
    <mergeCell ref="H70:I70"/>
    <mergeCell ref="K70:L70"/>
    <mergeCell ref="N70:O70"/>
    <mergeCell ref="Q70:R70"/>
    <mergeCell ref="E71:F71"/>
    <mergeCell ref="H71:I71"/>
    <mergeCell ref="K71:L71"/>
    <mergeCell ref="N71:O71"/>
    <mergeCell ref="Q71:R71"/>
    <mergeCell ref="E72:F72"/>
    <mergeCell ref="H72:I72"/>
    <mergeCell ref="K72:L72"/>
    <mergeCell ref="N72:O72"/>
    <mergeCell ref="Q72:R72"/>
    <mergeCell ref="E73:F73"/>
    <mergeCell ref="H73:I73"/>
    <mergeCell ref="K73:L73"/>
    <mergeCell ref="N73:O73"/>
    <mergeCell ref="Q73:R73"/>
    <mergeCell ref="E74:F74"/>
    <mergeCell ref="H74:I74"/>
    <mergeCell ref="K74:L74"/>
    <mergeCell ref="N74:O74"/>
    <mergeCell ref="Q74:R74"/>
    <mergeCell ref="E75:F75"/>
    <mergeCell ref="H75:I75"/>
    <mergeCell ref="K75:L75"/>
    <mergeCell ref="N75:O75"/>
    <mergeCell ref="Q75:R75"/>
    <mergeCell ref="E76:F76"/>
    <mergeCell ref="H76:I76"/>
    <mergeCell ref="K76:L76"/>
    <mergeCell ref="N76:O76"/>
    <mergeCell ref="Q76:R76"/>
    <mergeCell ref="E77:F77"/>
    <mergeCell ref="H77:I77"/>
    <mergeCell ref="K77:L77"/>
    <mergeCell ref="N77:O77"/>
    <mergeCell ref="Q77:R77"/>
    <mergeCell ref="E78:F78"/>
    <mergeCell ref="H78:I78"/>
    <mergeCell ref="K78:L78"/>
    <mergeCell ref="N78:O78"/>
    <mergeCell ref="Q78:R78"/>
    <mergeCell ref="E79:F79"/>
    <mergeCell ref="H79:I79"/>
    <mergeCell ref="K79:L79"/>
    <mergeCell ref="N79:O79"/>
    <mergeCell ref="Q79:R79"/>
    <mergeCell ref="E80:F80"/>
    <mergeCell ref="H80:I80"/>
    <mergeCell ref="K80:L80"/>
    <mergeCell ref="N80:O80"/>
    <mergeCell ref="Q80:R80"/>
    <mergeCell ref="E81:F81"/>
    <mergeCell ref="H81:I81"/>
    <mergeCell ref="K81:L81"/>
    <mergeCell ref="N81:O81"/>
    <mergeCell ref="Q81:R81"/>
    <mergeCell ref="E82:F82"/>
    <mergeCell ref="H82:I82"/>
    <mergeCell ref="K82:L82"/>
    <mergeCell ref="N82:O82"/>
    <mergeCell ref="Q82:R82"/>
    <mergeCell ref="E83:F83"/>
    <mergeCell ref="H83:I83"/>
    <mergeCell ref="K83:L83"/>
    <mergeCell ref="N83:O83"/>
    <mergeCell ref="Q83:R83"/>
    <mergeCell ref="E84:F84"/>
    <mergeCell ref="H84:I84"/>
    <mergeCell ref="K84:L84"/>
    <mergeCell ref="N84:O84"/>
    <mergeCell ref="Q84:R84"/>
    <mergeCell ref="E85:F85"/>
    <mergeCell ref="H85:I85"/>
    <mergeCell ref="K85:L85"/>
    <mergeCell ref="N85:O85"/>
    <mergeCell ref="Q85:R85"/>
    <mergeCell ref="E86:F86"/>
    <mergeCell ref="H86:I86"/>
    <mergeCell ref="K86:L86"/>
    <mergeCell ref="N86:O86"/>
    <mergeCell ref="Q86:R86"/>
    <mergeCell ref="A87:A91"/>
    <mergeCell ref="B87:B91"/>
    <mergeCell ref="E87:F87"/>
    <mergeCell ref="H87:I87"/>
    <mergeCell ref="K87:L87"/>
    <mergeCell ref="N87:O87"/>
    <mergeCell ref="Q87:R87"/>
    <mergeCell ref="E88:F88"/>
    <mergeCell ref="H88:I88"/>
    <mergeCell ref="K88:L88"/>
    <mergeCell ref="N88:O88"/>
    <mergeCell ref="Q88:R88"/>
    <mergeCell ref="E89:F89"/>
    <mergeCell ref="H89:I89"/>
    <mergeCell ref="K89:L89"/>
    <mergeCell ref="N89:O89"/>
    <mergeCell ref="Q89:R89"/>
    <mergeCell ref="E90:F90"/>
    <mergeCell ref="H90:I90"/>
    <mergeCell ref="K90:L90"/>
    <mergeCell ref="N90:O90"/>
    <mergeCell ref="Q90:R90"/>
    <mergeCell ref="E91:F91"/>
    <mergeCell ref="H91:I91"/>
    <mergeCell ref="K91:L91"/>
    <mergeCell ref="N91:O91"/>
    <mergeCell ref="Q91:R91"/>
    <mergeCell ref="E92:F92"/>
    <mergeCell ref="H92:I92"/>
    <mergeCell ref="K92:L92"/>
    <mergeCell ref="N92:O92"/>
    <mergeCell ref="Q92:R92"/>
    <mergeCell ref="E93:F93"/>
    <mergeCell ref="H93:I93"/>
    <mergeCell ref="K93:L93"/>
    <mergeCell ref="N93:O93"/>
    <mergeCell ref="Q93:R93"/>
    <mergeCell ref="E94:F94"/>
    <mergeCell ref="H94:I94"/>
    <mergeCell ref="K94:L94"/>
    <mergeCell ref="N94:O94"/>
    <mergeCell ref="Q94:R94"/>
    <mergeCell ref="E95:F95"/>
    <mergeCell ref="H95:I95"/>
    <mergeCell ref="K95:L95"/>
    <mergeCell ref="N95:O95"/>
    <mergeCell ref="Q95:R95"/>
    <mergeCell ref="A96:A118"/>
    <mergeCell ref="B96:B118"/>
    <mergeCell ref="E96:F96"/>
    <mergeCell ref="H96:I96"/>
    <mergeCell ref="K96:L96"/>
    <mergeCell ref="N96:O96"/>
    <mergeCell ref="Q96:R96"/>
    <mergeCell ref="E97:F97"/>
    <mergeCell ref="H97:I97"/>
    <mergeCell ref="K97:L97"/>
    <mergeCell ref="N97:O97"/>
    <mergeCell ref="Q97:R97"/>
    <mergeCell ref="E98:F98"/>
    <mergeCell ref="H98:I98"/>
    <mergeCell ref="K98:L98"/>
    <mergeCell ref="N98:O98"/>
    <mergeCell ref="Q98:R98"/>
    <mergeCell ref="E99:F99"/>
    <mergeCell ref="H99:I99"/>
    <mergeCell ref="K99:L99"/>
    <mergeCell ref="N99:O99"/>
    <mergeCell ref="Q99:R99"/>
    <mergeCell ref="E100:F100"/>
    <mergeCell ref="H100:I100"/>
    <mergeCell ref="K100:L100"/>
    <mergeCell ref="N100:O100"/>
    <mergeCell ref="Q100:R100"/>
    <mergeCell ref="E101:F101"/>
    <mergeCell ref="H101:I101"/>
    <mergeCell ref="K101:L101"/>
    <mergeCell ref="N101:O101"/>
    <mergeCell ref="Q101:R101"/>
    <mergeCell ref="E102:F102"/>
    <mergeCell ref="H102:I102"/>
    <mergeCell ref="K102:L102"/>
    <mergeCell ref="N102:O102"/>
    <mergeCell ref="Q102:R102"/>
    <mergeCell ref="E103:F103"/>
    <mergeCell ref="H103:I103"/>
    <mergeCell ref="K103:L103"/>
    <mergeCell ref="N103:O103"/>
    <mergeCell ref="Q103:R103"/>
    <mergeCell ref="E104:F104"/>
    <mergeCell ref="H104:I104"/>
    <mergeCell ref="K104:L104"/>
    <mergeCell ref="N104:O104"/>
    <mergeCell ref="Q104:R104"/>
    <mergeCell ref="E105:F105"/>
    <mergeCell ref="H105:I105"/>
    <mergeCell ref="K105:L105"/>
    <mergeCell ref="N105:O105"/>
    <mergeCell ref="Q105:R105"/>
    <mergeCell ref="E106:F106"/>
    <mergeCell ref="H106:I106"/>
    <mergeCell ref="K106:L106"/>
    <mergeCell ref="N106:O106"/>
    <mergeCell ref="Q106:R106"/>
    <mergeCell ref="E107:F107"/>
    <mergeCell ref="H107:I107"/>
    <mergeCell ref="K107:L107"/>
    <mergeCell ref="N107:O107"/>
    <mergeCell ref="Q107:R107"/>
    <mergeCell ref="E108:F108"/>
    <mergeCell ref="H108:I108"/>
    <mergeCell ref="K108:L108"/>
    <mergeCell ref="N108:O108"/>
    <mergeCell ref="Q108:R108"/>
    <mergeCell ref="E109:F109"/>
    <mergeCell ref="H109:I109"/>
    <mergeCell ref="K109:L109"/>
    <mergeCell ref="N109:O109"/>
    <mergeCell ref="Q109:R109"/>
    <mergeCell ref="E110:F110"/>
    <mergeCell ref="H110:I110"/>
    <mergeCell ref="K110:L110"/>
    <mergeCell ref="N110:O110"/>
    <mergeCell ref="Q110:R110"/>
    <mergeCell ref="E111:F111"/>
    <mergeCell ref="H111:I111"/>
    <mergeCell ref="K111:L111"/>
    <mergeCell ref="N111:O111"/>
    <mergeCell ref="Q111:R111"/>
    <mergeCell ref="E112:F112"/>
    <mergeCell ref="H112:I112"/>
    <mergeCell ref="K112:L112"/>
    <mergeCell ref="N112:O112"/>
    <mergeCell ref="Q112:R112"/>
    <mergeCell ref="E113:F113"/>
    <mergeCell ref="H113:I113"/>
    <mergeCell ref="K113:L113"/>
    <mergeCell ref="N113:O113"/>
    <mergeCell ref="Q113:R113"/>
    <mergeCell ref="E114:F114"/>
    <mergeCell ref="H114:I114"/>
    <mergeCell ref="K114:L114"/>
    <mergeCell ref="N114:O114"/>
    <mergeCell ref="Q114:R114"/>
    <mergeCell ref="E115:F115"/>
    <mergeCell ref="H115:I115"/>
    <mergeCell ref="K115:L115"/>
    <mergeCell ref="N115:O115"/>
    <mergeCell ref="Q115:R115"/>
    <mergeCell ref="E116:F116"/>
    <mergeCell ref="H116:I116"/>
    <mergeCell ref="K116:L116"/>
    <mergeCell ref="N116:O116"/>
    <mergeCell ref="Q116:R116"/>
    <mergeCell ref="E117:F117"/>
    <mergeCell ref="H117:I117"/>
    <mergeCell ref="K117:L117"/>
    <mergeCell ref="N117:O117"/>
    <mergeCell ref="Q117:R117"/>
    <mergeCell ref="E118:F118"/>
    <mergeCell ref="H118:I118"/>
    <mergeCell ref="K118:L118"/>
    <mergeCell ref="N118:O118"/>
    <mergeCell ref="Q118:R118"/>
    <mergeCell ref="A119:A127"/>
    <mergeCell ref="B119:B127"/>
    <mergeCell ref="E119:F119"/>
    <mergeCell ref="H119:I119"/>
    <mergeCell ref="K119:L119"/>
    <mergeCell ref="N119:O119"/>
    <mergeCell ref="Q119:R119"/>
    <mergeCell ref="E120:F120"/>
    <mergeCell ref="H120:I120"/>
    <mergeCell ref="K120:L120"/>
    <mergeCell ref="N120:O120"/>
    <mergeCell ref="Q120:R120"/>
    <mergeCell ref="E121:F121"/>
    <mergeCell ref="H121:I121"/>
    <mergeCell ref="K121:L121"/>
    <mergeCell ref="N121:O121"/>
    <mergeCell ref="Q121:R121"/>
    <mergeCell ref="E122:F122"/>
    <mergeCell ref="H122:I122"/>
    <mergeCell ref="K122:L122"/>
    <mergeCell ref="N122:O122"/>
    <mergeCell ref="Q122:R122"/>
    <mergeCell ref="E123:F123"/>
    <mergeCell ref="H123:I123"/>
    <mergeCell ref="K123:L123"/>
    <mergeCell ref="N123:O123"/>
    <mergeCell ref="Q123:R123"/>
    <mergeCell ref="E124:F124"/>
    <mergeCell ref="H124:I124"/>
    <mergeCell ref="K124:L124"/>
    <mergeCell ref="N124:O124"/>
    <mergeCell ref="Q124:R124"/>
    <mergeCell ref="E125:F125"/>
    <mergeCell ref="H125:I125"/>
    <mergeCell ref="K125:L125"/>
    <mergeCell ref="N125:O125"/>
    <mergeCell ref="Q125:R125"/>
    <mergeCell ref="E126:F126"/>
    <mergeCell ref="H126:I126"/>
    <mergeCell ref="K126:L126"/>
    <mergeCell ref="N126:O126"/>
    <mergeCell ref="Q126:R126"/>
    <mergeCell ref="E127:F127"/>
    <mergeCell ref="H127:I127"/>
    <mergeCell ref="K127:L127"/>
    <mergeCell ref="N127:O127"/>
    <mergeCell ref="Q127:R127"/>
    <mergeCell ref="A128:A137"/>
    <mergeCell ref="B128:B137"/>
    <mergeCell ref="E128:F128"/>
    <mergeCell ref="H128:I128"/>
    <mergeCell ref="K128:L128"/>
    <mergeCell ref="N128:O128"/>
    <mergeCell ref="Q128:R128"/>
    <mergeCell ref="E129:F129"/>
    <mergeCell ref="H129:I129"/>
    <mergeCell ref="K129:L129"/>
    <mergeCell ref="N129:O129"/>
    <mergeCell ref="Q129:R129"/>
    <mergeCell ref="E130:F130"/>
    <mergeCell ref="H130:I130"/>
    <mergeCell ref="K130:L130"/>
    <mergeCell ref="N130:O130"/>
    <mergeCell ref="Q130:R130"/>
    <mergeCell ref="E131:F131"/>
    <mergeCell ref="H131:I131"/>
    <mergeCell ref="K131:L131"/>
    <mergeCell ref="N131:O131"/>
    <mergeCell ref="Q131:R131"/>
    <mergeCell ref="E132:F132"/>
    <mergeCell ref="H132:I132"/>
    <mergeCell ref="K132:L132"/>
    <mergeCell ref="N132:O132"/>
    <mergeCell ref="Q132:R132"/>
    <mergeCell ref="E133:F133"/>
    <mergeCell ref="H133:I133"/>
    <mergeCell ref="K133:L133"/>
    <mergeCell ref="N133:O133"/>
    <mergeCell ref="Q133:R133"/>
    <mergeCell ref="E134:F134"/>
    <mergeCell ref="H134:I134"/>
    <mergeCell ref="K134:L134"/>
    <mergeCell ref="N134:O134"/>
    <mergeCell ref="Q134:R134"/>
    <mergeCell ref="E135:F135"/>
    <mergeCell ref="H135:I135"/>
    <mergeCell ref="K135:L135"/>
    <mergeCell ref="N135:O135"/>
    <mergeCell ref="Q135:R135"/>
    <mergeCell ref="E136:F136"/>
    <mergeCell ref="H136:I136"/>
    <mergeCell ref="K136:L136"/>
    <mergeCell ref="N136:O136"/>
    <mergeCell ref="Q136:R136"/>
    <mergeCell ref="E137:F137"/>
    <mergeCell ref="H137:I137"/>
    <mergeCell ref="K137:L137"/>
    <mergeCell ref="N137:O137"/>
    <mergeCell ref="Q137:R137"/>
    <mergeCell ref="A138:A145"/>
    <mergeCell ref="B138:B145"/>
    <mergeCell ref="E138:F138"/>
    <mergeCell ref="H138:I138"/>
    <mergeCell ref="K138:L138"/>
    <mergeCell ref="N138:O138"/>
    <mergeCell ref="Q138:R138"/>
    <mergeCell ref="E139:F139"/>
    <mergeCell ref="H139:I139"/>
    <mergeCell ref="K139:L139"/>
    <mergeCell ref="N139:O139"/>
    <mergeCell ref="Q139:R139"/>
    <mergeCell ref="E140:F140"/>
    <mergeCell ref="H140:I140"/>
    <mergeCell ref="K140:L140"/>
    <mergeCell ref="N140:O140"/>
    <mergeCell ref="Q140:R140"/>
    <mergeCell ref="E141:F141"/>
    <mergeCell ref="H141:I141"/>
    <mergeCell ref="K141:L141"/>
    <mergeCell ref="N141:O141"/>
    <mergeCell ref="Q141:R141"/>
    <mergeCell ref="E142:F142"/>
    <mergeCell ref="H142:I142"/>
    <mergeCell ref="K142:L142"/>
    <mergeCell ref="N142:O142"/>
    <mergeCell ref="Q142:R142"/>
    <mergeCell ref="E143:F143"/>
    <mergeCell ref="H143:I143"/>
    <mergeCell ref="K143:L143"/>
    <mergeCell ref="N143:O143"/>
    <mergeCell ref="Q143:R143"/>
    <mergeCell ref="E144:F144"/>
    <mergeCell ref="H144:I144"/>
    <mergeCell ref="K144:L144"/>
    <mergeCell ref="N144:O144"/>
    <mergeCell ref="Q144:R144"/>
    <mergeCell ref="E145:F145"/>
    <mergeCell ref="H145:I145"/>
    <mergeCell ref="K145:L145"/>
    <mergeCell ref="N145:O145"/>
    <mergeCell ref="Q145:R145"/>
    <mergeCell ref="A146:A156"/>
    <mergeCell ref="B146:B156"/>
    <mergeCell ref="E146:F146"/>
    <mergeCell ref="H146:I146"/>
    <mergeCell ref="K146:L146"/>
    <mergeCell ref="N146:O146"/>
    <mergeCell ref="Q146:R146"/>
    <mergeCell ref="E147:F147"/>
    <mergeCell ref="H147:I147"/>
    <mergeCell ref="K147:L147"/>
    <mergeCell ref="N147:O147"/>
    <mergeCell ref="Q147:R147"/>
    <mergeCell ref="E148:F148"/>
    <mergeCell ref="H148:I148"/>
    <mergeCell ref="K148:L148"/>
    <mergeCell ref="N148:O148"/>
    <mergeCell ref="Q148:R148"/>
    <mergeCell ref="E149:F149"/>
    <mergeCell ref="H149:I149"/>
    <mergeCell ref="K149:L149"/>
    <mergeCell ref="N149:O149"/>
    <mergeCell ref="Q149:R149"/>
    <mergeCell ref="E150:F150"/>
    <mergeCell ref="H150:I150"/>
    <mergeCell ref="K150:L150"/>
    <mergeCell ref="N150:O150"/>
    <mergeCell ref="Q150:R150"/>
    <mergeCell ref="E151:F151"/>
    <mergeCell ref="H151:I151"/>
    <mergeCell ref="K151:L151"/>
    <mergeCell ref="N151:O151"/>
    <mergeCell ref="Q151:R151"/>
    <mergeCell ref="E152:F152"/>
    <mergeCell ref="H152:I152"/>
    <mergeCell ref="K152:L152"/>
    <mergeCell ref="N152:O152"/>
    <mergeCell ref="Q152:R152"/>
    <mergeCell ref="E153:F153"/>
    <mergeCell ref="H153:I153"/>
    <mergeCell ref="K153:L153"/>
    <mergeCell ref="N153:O153"/>
    <mergeCell ref="Q153:R153"/>
    <mergeCell ref="E154:F154"/>
    <mergeCell ref="H154:I154"/>
    <mergeCell ref="K154:L154"/>
    <mergeCell ref="N154:O154"/>
    <mergeCell ref="Q154:R154"/>
    <mergeCell ref="E155:F155"/>
    <mergeCell ref="H155:I155"/>
    <mergeCell ref="K155:L155"/>
    <mergeCell ref="N155:O155"/>
    <mergeCell ref="Q155:R155"/>
    <mergeCell ref="E156:F156"/>
    <mergeCell ref="H156:I156"/>
    <mergeCell ref="K156:L156"/>
    <mergeCell ref="N156:O156"/>
    <mergeCell ref="Q156:R156"/>
    <mergeCell ref="E157:F157"/>
    <mergeCell ref="H157:I157"/>
    <mergeCell ref="K157:L157"/>
    <mergeCell ref="N157:O157"/>
    <mergeCell ref="Q157:R157"/>
    <mergeCell ref="A158:A161"/>
    <mergeCell ref="B158:B161"/>
    <mergeCell ref="E158:F158"/>
    <mergeCell ref="H158:I158"/>
    <mergeCell ref="K158:L158"/>
    <mergeCell ref="N158:O158"/>
    <mergeCell ref="Q158:R158"/>
    <mergeCell ref="E159:F159"/>
    <mergeCell ref="H159:I159"/>
    <mergeCell ref="K159:L159"/>
    <mergeCell ref="N159:O159"/>
    <mergeCell ref="Q159:R159"/>
    <mergeCell ref="E160:F160"/>
    <mergeCell ref="H160:I160"/>
    <mergeCell ref="K160:L160"/>
    <mergeCell ref="N160:O160"/>
    <mergeCell ref="Q160:R160"/>
    <mergeCell ref="E161:F161"/>
    <mergeCell ref="H161:I161"/>
    <mergeCell ref="K161:L161"/>
    <mergeCell ref="N161:O161"/>
    <mergeCell ref="Q161:R161"/>
    <mergeCell ref="E162:F162"/>
    <mergeCell ref="H162:I162"/>
    <mergeCell ref="K162:L162"/>
    <mergeCell ref="N162:O162"/>
    <mergeCell ref="Q162:R162"/>
    <mergeCell ref="A163:A168"/>
    <mergeCell ref="B163:B168"/>
    <mergeCell ref="E163:F163"/>
    <mergeCell ref="H163:I163"/>
    <mergeCell ref="K163:L163"/>
    <mergeCell ref="N163:O163"/>
    <mergeCell ref="Q163:R163"/>
    <mergeCell ref="E164:F164"/>
    <mergeCell ref="H164:I164"/>
    <mergeCell ref="K164:L164"/>
    <mergeCell ref="N164:O164"/>
    <mergeCell ref="Q164:R164"/>
    <mergeCell ref="E165:F165"/>
    <mergeCell ref="H165:I165"/>
    <mergeCell ref="K165:L165"/>
    <mergeCell ref="N165:O165"/>
    <mergeCell ref="Q165:R165"/>
    <mergeCell ref="E166:F166"/>
    <mergeCell ref="H166:I166"/>
    <mergeCell ref="K166:L166"/>
    <mergeCell ref="N166:O166"/>
    <mergeCell ref="Q166:R166"/>
    <mergeCell ref="E167:F167"/>
    <mergeCell ref="H167:I167"/>
    <mergeCell ref="K167:L167"/>
    <mergeCell ref="N167:O167"/>
    <mergeCell ref="Q167:R167"/>
    <mergeCell ref="E168:F168"/>
    <mergeCell ref="H168:I168"/>
    <mergeCell ref="K168:L168"/>
    <mergeCell ref="N168:O168"/>
    <mergeCell ref="Q168:R168"/>
    <mergeCell ref="E169:F169"/>
    <mergeCell ref="H169:I169"/>
    <mergeCell ref="K169:L169"/>
    <mergeCell ref="N169:O169"/>
    <mergeCell ref="Q169:R169"/>
    <mergeCell ref="E170:F170"/>
    <mergeCell ref="H170:I170"/>
    <mergeCell ref="K170:L170"/>
    <mergeCell ref="N170:O170"/>
    <mergeCell ref="Q170:R170"/>
    <mergeCell ref="E171:F171"/>
    <mergeCell ref="H171:I171"/>
    <mergeCell ref="K171:L171"/>
    <mergeCell ref="N171:O171"/>
    <mergeCell ref="Q171:R171"/>
    <mergeCell ref="E172:F172"/>
    <mergeCell ref="H172:I172"/>
    <mergeCell ref="K172:L172"/>
    <mergeCell ref="N172:O172"/>
    <mergeCell ref="Q172:R172"/>
    <mergeCell ref="A173:A176"/>
    <mergeCell ref="B173:B176"/>
    <mergeCell ref="E173:F173"/>
    <mergeCell ref="H173:I173"/>
    <mergeCell ref="K173:L173"/>
    <mergeCell ref="N173:O173"/>
    <mergeCell ref="Q173:R173"/>
    <mergeCell ref="E174:F174"/>
    <mergeCell ref="H174:I174"/>
    <mergeCell ref="K174:L174"/>
    <mergeCell ref="N174:O174"/>
    <mergeCell ref="Q174:R174"/>
    <mergeCell ref="E175:F175"/>
    <mergeCell ref="H175:I175"/>
    <mergeCell ref="K175:L175"/>
    <mergeCell ref="N175:O175"/>
    <mergeCell ref="Q175:R175"/>
    <mergeCell ref="E176:F176"/>
    <mergeCell ref="H176:I176"/>
    <mergeCell ref="K176:L176"/>
    <mergeCell ref="N176:O176"/>
    <mergeCell ref="Q176:R176"/>
    <mergeCell ref="E177:F177"/>
    <mergeCell ref="H177:I177"/>
    <mergeCell ref="K177:L177"/>
    <mergeCell ref="N177:O177"/>
    <mergeCell ref="Q177:R177"/>
    <mergeCell ref="E178:F178"/>
    <mergeCell ref="H178:I178"/>
    <mergeCell ref="K178:L178"/>
    <mergeCell ref="N178:O178"/>
    <mergeCell ref="Q178:R178"/>
    <mergeCell ref="E179:F179"/>
    <mergeCell ref="H179:I179"/>
    <mergeCell ref="K179:L179"/>
    <mergeCell ref="N179:O179"/>
    <mergeCell ref="Q179:R179"/>
    <mergeCell ref="E180:F180"/>
    <mergeCell ref="H180:I180"/>
    <mergeCell ref="K180:L180"/>
    <mergeCell ref="N180:O180"/>
    <mergeCell ref="Q180:R180"/>
    <mergeCell ref="E181:F181"/>
    <mergeCell ref="H181:I181"/>
    <mergeCell ref="K181:L181"/>
    <mergeCell ref="N181:O181"/>
    <mergeCell ref="Q181:R181"/>
    <mergeCell ref="A182:A190"/>
    <mergeCell ref="B182:B190"/>
    <mergeCell ref="E182:F182"/>
    <mergeCell ref="H182:I182"/>
    <mergeCell ref="K182:L182"/>
    <mergeCell ref="N182:O182"/>
    <mergeCell ref="Q182:R182"/>
    <mergeCell ref="E183:F183"/>
    <mergeCell ref="H183:I183"/>
    <mergeCell ref="K183:L183"/>
    <mergeCell ref="N183:O183"/>
    <mergeCell ref="Q183:R183"/>
    <mergeCell ref="E184:F184"/>
    <mergeCell ref="H184:I184"/>
    <mergeCell ref="K184:L184"/>
    <mergeCell ref="N184:O184"/>
    <mergeCell ref="Q184:R184"/>
    <mergeCell ref="E185:F185"/>
    <mergeCell ref="H185:I185"/>
    <mergeCell ref="K185:L185"/>
    <mergeCell ref="N185:O185"/>
    <mergeCell ref="Q185:R185"/>
    <mergeCell ref="E186:F186"/>
    <mergeCell ref="H186:I186"/>
    <mergeCell ref="K186:L186"/>
    <mergeCell ref="N186:O186"/>
    <mergeCell ref="Q186:R186"/>
    <mergeCell ref="E187:F187"/>
    <mergeCell ref="H187:I187"/>
    <mergeCell ref="K187:L187"/>
    <mergeCell ref="N187:O187"/>
    <mergeCell ref="Q187:R187"/>
    <mergeCell ref="E188:F188"/>
    <mergeCell ref="H188:I188"/>
    <mergeCell ref="K188:L188"/>
    <mergeCell ref="N188:O188"/>
    <mergeCell ref="Q188:R188"/>
    <mergeCell ref="E189:F189"/>
    <mergeCell ref="H189:I189"/>
    <mergeCell ref="K189:L189"/>
    <mergeCell ref="N189:O189"/>
    <mergeCell ref="Q189:R189"/>
    <mergeCell ref="E190:F190"/>
    <mergeCell ref="H190:I190"/>
    <mergeCell ref="K190:L190"/>
    <mergeCell ref="N190:O190"/>
    <mergeCell ref="Q190:R190"/>
    <mergeCell ref="E191:F191"/>
    <mergeCell ref="H191:I191"/>
    <mergeCell ref="K191:L191"/>
    <mergeCell ref="N191:O191"/>
    <mergeCell ref="Q191:R191"/>
    <mergeCell ref="E192:F192"/>
    <mergeCell ref="H192:I192"/>
    <mergeCell ref="K192:L192"/>
    <mergeCell ref="N192:O192"/>
    <mergeCell ref="Q192:R192"/>
    <mergeCell ref="E193:F193"/>
    <mergeCell ref="H193:I193"/>
    <mergeCell ref="K193:L193"/>
    <mergeCell ref="N193:O193"/>
    <mergeCell ref="Q193:R193"/>
    <mergeCell ref="A194:A197"/>
    <mergeCell ref="B194:B197"/>
    <mergeCell ref="E194:F194"/>
    <mergeCell ref="H194:I194"/>
    <mergeCell ref="K194:L194"/>
    <mergeCell ref="N194:O194"/>
    <mergeCell ref="Q194:R194"/>
    <mergeCell ref="E195:F195"/>
    <mergeCell ref="H195:I195"/>
    <mergeCell ref="K195:L195"/>
    <mergeCell ref="N195:O195"/>
    <mergeCell ref="Q195:R195"/>
    <mergeCell ref="E196:F196"/>
    <mergeCell ref="H196:I196"/>
    <mergeCell ref="K196:L196"/>
    <mergeCell ref="N196:O196"/>
    <mergeCell ref="Q196:R196"/>
    <mergeCell ref="E197:F197"/>
    <mergeCell ref="H197:I197"/>
    <mergeCell ref="K197:L197"/>
    <mergeCell ref="N197:O197"/>
    <mergeCell ref="Q197:R197"/>
    <mergeCell ref="A198:A200"/>
    <mergeCell ref="B198:B200"/>
    <mergeCell ref="E198:F198"/>
    <mergeCell ref="H198:I198"/>
    <mergeCell ref="K198:L198"/>
    <mergeCell ref="N198:O198"/>
    <mergeCell ref="Q198:R198"/>
    <mergeCell ref="E199:F199"/>
    <mergeCell ref="H199:I199"/>
    <mergeCell ref="K199:L199"/>
    <mergeCell ref="N199:O199"/>
    <mergeCell ref="Q199:R199"/>
    <mergeCell ref="E200:F200"/>
    <mergeCell ref="H200:I200"/>
    <mergeCell ref="K200:L200"/>
    <mergeCell ref="N200:O200"/>
    <mergeCell ref="Q200:R200"/>
    <mergeCell ref="E201:F201"/>
    <mergeCell ref="H201:I201"/>
    <mergeCell ref="K201:L201"/>
    <mergeCell ref="N201:O201"/>
    <mergeCell ref="Q201:R201"/>
    <mergeCell ref="A202:A205"/>
    <mergeCell ref="B202:B205"/>
    <mergeCell ref="E202:F202"/>
    <mergeCell ref="H202:I202"/>
    <mergeCell ref="K202:L202"/>
    <mergeCell ref="N202:O202"/>
    <mergeCell ref="Q202:R202"/>
    <mergeCell ref="E203:F203"/>
    <mergeCell ref="H203:I203"/>
    <mergeCell ref="K203:L203"/>
    <mergeCell ref="N203:O203"/>
    <mergeCell ref="Q203:R203"/>
    <mergeCell ref="E204:F204"/>
    <mergeCell ref="H204:I204"/>
    <mergeCell ref="K204:L204"/>
    <mergeCell ref="N204:O204"/>
    <mergeCell ref="Q204:R204"/>
    <mergeCell ref="E205:F205"/>
    <mergeCell ref="H205:I205"/>
    <mergeCell ref="K205:L205"/>
    <mergeCell ref="N205:O205"/>
    <mergeCell ref="Q205:R205"/>
    <mergeCell ref="E206:F206"/>
    <mergeCell ref="H206:I206"/>
    <mergeCell ref="K206:L206"/>
    <mergeCell ref="N206:O206"/>
    <mergeCell ref="Q206:R206"/>
    <mergeCell ref="E207:F207"/>
    <mergeCell ref="H207:I207"/>
    <mergeCell ref="K207:L207"/>
    <mergeCell ref="N207:O207"/>
    <mergeCell ref="Q207:R207"/>
    <mergeCell ref="A208:A212"/>
    <mergeCell ref="B208:B212"/>
    <mergeCell ref="E208:F208"/>
    <mergeCell ref="H208:I208"/>
    <mergeCell ref="K208:L208"/>
    <mergeCell ref="N208:O208"/>
    <mergeCell ref="Q208:R208"/>
    <mergeCell ref="E209:F209"/>
    <mergeCell ref="H209:I209"/>
    <mergeCell ref="K209:L209"/>
    <mergeCell ref="N209:O209"/>
    <mergeCell ref="Q209:R209"/>
    <mergeCell ref="E210:F210"/>
    <mergeCell ref="H210:I210"/>
    <mergeCell ref="K210:L210"/>
    <mergeCell ref="N210:O210"/>
    <mergeCell ref="Q210:R210"/>
    <mergeCell ref="E211:F211"/>
    <mergeCell ref="H211:I211"/>
    <mergeCell ref="K211:L211"/>
    <mergeCell ref="N211:O211"/>
    <mergeCell ref="Q211:R211"/>
    <mergeCell ref="E212:F212"/>
    <mergeCell ref="H212:I212"/>
    <mergeCell ref="K212:L212"/>
    <mergeCell ref="N212:O212"/>
    <mergeCell ref="Q212:R212"/>
    <mergeCell ref="E213:F213"/>
    <mergeCell ref="H213:I213"/>
    <mergeCell ref="K213:L213"/>
    <mergeCell ref="N213:O213"/>
    <mergeCell ref="Q213:R213"/>
    <mergeCell ref="E214:F214"/>
    <mergeCell ref="H214:I214"/>
    <mergeCell ref="K214:L214"/>
    <mergeCell ref="N214:O214"/>
    <mergeCell ref="Q214:R214"/>
    <mergeCell ref="A215:A252"/>
    <mergeCell ref="B215:B252"/>
    <mergeCell ref="E215:F215"/>
    <mergeCell ref="H215:I215"/>
    <mergeCell ref="K215:L215"/>
    <mergeCell ref="N215:O215"/>
    <mergeCell ref="Q215:R215"/>
    <mergeCell ref="E216:F216"/>
    <mergeCell ref="H216:I216"/>
    <mergeCell ref="K216:L216"/>
    <mergeCell ref="N216:O216"/>
    <mergeCell ref="Q216:R216"/>
    <mergeCell ref="E217:F217"/>
    <mergeCell ref="H217:I217"/>
    <mergeCell ref="K217:L217"/>
    <mergeCell ref="N217:O217"/>
    <mergeCell ref="Q217:R217"/>
    <mergeCell ref="E218:F218"/>
    <mergeCell ref="H218:I218"/>
    <mergeCell ref="K218:L218"/>
    <mergeCell ref="N218:O218"/>
    <mergeCell ref="Q218:R218"/>
    <mergeCell ref="E219:F219"/>
    <mergeCell ref="H219:I219"/>
    <mergeCell ref="K219:L219"/>
    <mergeCell ref="N219:O219"/>
    <mergeCell ref="Q219:R219"/>
    <mergeCell ref="E220:F220"/>
    <mergeCell ref="H220:I220"/>
    <mergeCell ref="K220:L220"/>
    <mergeCell ref="N220:O220"/>
    <mergeCell ref="Q220:R220"/>
    <mergeCell ref="E221:F221"/>
    <mergeCell ref="H221:I221"/>
    <mergeCell ref="K221:L221"/>
    <mergeCell ref="N221:O221"/>
    <mergeCell ref="Q221:R221"/>
    <mergeCell ref="E222:F222"/>
    <mergeCell ref="H222:I222"/>
    <mergeCell ref="K222:L222"/>
    <mergeCell ref="N222:O222"/>
    <mergeCell ref="Q222:R222"/>
    <mergeCell ref="E223:F223"/>
    <mergeCell ref="H223:I223"/>
    <mergeCell ref="K223:L223"/>
    <mergeCell ref="N223:O223"/>
    <mergeCell ref="Q223:R223"/>
    <mergeCell ref="E224:F224"/>
    <mergeCell ref="H224:I224"/>
    <mergeCell ref="K224:L224"/>
    <mergeCell ref="N224:O224"/>
    <mergeCell ref="Q224:R224"/>
    <mergeCell ref="E225:F225"/>
    <mergeCell ref="H225:I225"/>
    <mergeCell ref="K225:L225"/>
    <mergeCell ref="N225:O225"/>
    <mergeCell ref="Q225:R225"/>
    <mergeCell ref="E226:F226"/>
    <mergeCell ref="H226:I226"/>
    <mergeCell ref="K226:L226"/>
    <mergeCell ref="N226:O226"/>
    <mergeCell ref="Q226:R226"/>
    <mergeCell ref="E227:F227"/>
    <mergeCell ref="H227:I227"/>
    <mergeCell ref="K227:L227"/>
    <mergeCell ref="N227:O227"/>
    <mergeCell ref="Q227:R227"/>
    <mergeCell ref="E228:F228"/>
    <mergeCell ref="H228:I228"/>
    <mergeCell ref="K228:L228"/>
    <mergeCell ref="N228:O228"/>
    <mergeCell ref="Q228:R228"/>
    <mergeCell ref="E229:F229"/>
    <mergeCell ref="H229:I229"/>
    <mergeCell ref="K229:L229"/>
    <mergeCell ref="N229:O229"/>
    <mergeCell ref="Q229:R229"/>
    <mergeCell ref="E230:F230"/>
    <mergeCell ref="H230:I230"/>
    <mergeCell ref="K230:L230"/>
    <mergeCell ref="N230:O230"/>
    <mergeCell ref="Q230:R230"/>
    <mergeCell ref="E231:F231"/>
    <mergeCell ref="H231:I231"/>
    <mergeCell ref="K231:L231"/>
    <mergeCell ref="N231:O231"/>
    <mergeCell ref="Q231:R231"/>
    <mergeCell ref="E232:F232"/>
    <mergeCell ref="H232:I232"/>
    <mergeCell ref="K232:L232"/>
    <mergeCell ref="N232:O232"/>
    <mergeCell ref="Q232:R232"/>
    <mergeCell ref="E233:F233"/>
    <mergeCell ref="H233:I233"/>
    <mergeCell ref="K233:L233"/>
    <mergeCell ref="N233:O233"/>
    <mergeCell ref="Q233:R233"/>
    <mergeCell ref="E234:F234"/>
    <mergeCell ref="H234:I234"/>
    <mergeCell ref="K234:L234"/>
    <mergeCell ref="N234:O234"/>
    <mergeCell ref="Q234:R234"/>
    <mergeCell ref="E235:F235"/>
    <mergeCell ref="H235:I235"/>
    <mergeCell ref="K235:L235"/>
    <mergeCell ref="N235:O235"/>
    <mergeCell ref="Q235:R235"/>
    <mergeCell ref="E236:F236"/>
    <mergeCell ref="H236:I236"/>
    <mergeCell ref="K236:L236"/>
    <mergeCell ref="N236:O236"/>
    <mergeCell ref="Q236:R236"/>
    <mergeCell ref="E237:F237"/>
    <mergeCell ref="H237:I237"/>
    <mergeCell ref="K237:L237"/>
    <mergeCell ref="N237:O237"/>
    <mergeCell ref="Q237:R237"/>
    <mergeCell ref="E238:F238"/>
    <mergeCell ref="H238:I238"/>
    <mergeCell ref="K238:L238"/>
    <mergeCell ref="N238:O238"/>
    <mergeCell ref="Q238:R238"/>
    <mergeCell ref="E239:F239"/>
    <mergeCell ref="H239:I239"/>
    <mergeCell ref="K239:L239"/>
    <mergeCell ref="N239:O239"/>
    <mergeCell ref="Q239:R239"/>
    <mergeCell ref="E240:F240"/>
    <mergeCell ref="H240:I240"/>
    <mergeCell ref="K240:L240"/>
    <mergeCell ref="N240:O240"/>
    <mergeCell ref="Q240:R240"/>
    <mergeCell ref="E241:F241"/>
    <mergeCell ref="H241:I241"/>
    <mergeCell ref="K241:L241"/>
    <mergeCell ref="N241:O241"/>
    <mergeCell ref="Q241:R241"/>
    <mergeCell ref="E242:F242"/>
    <mergeCell ref="H242:I242"/>
    <mergeCell ref="K242:L242"/>
    <mergeCell ref="N242:O242"/>
    <mergeCell ref="Q242:R242"/>
    <mergeCell ref="E243:F243"/>
    <mergeCell ref="H243:I243"/>
    <mergeCell ref="K243:L243"/>
    <mergeCell ref="N243:O243"/>
    <mergeCell ref="Q243:R243"/>
    <mergeCell ref="E244:F244"/>
    <mergeCell ref="H244:I244"/>
    <mergeCell ref="K244:L244"/>
    <mergeCell ref="N244:O244"/>
    <mergeCell ref="Q244:R244"/>
    <mergeCell ref="E245:F245"/>
    <mergeCell ref="H245:I245"/>
    <mergeCell ref="K245:L245"/>
    <mergeCell ref="N245:O245"/>
    <mergeCell ref="Q245:R245"/>
    <mergeCell ref="E246:F246"/>
    <mergeCell ref="H246:I246"/>
    <mergeCell ref="K246:L246"/>
    <mergeCell ref="N246:O246"/>
    <mergeCell ref="Q246:R246"/>
    <mergeCell ref="E247:F247"/>
    <mergeCell ref="H247:I247"/>
    <mergeCell ref="K247:L247"/>
    <mergeCell ref="N247:O247"/>
    <mergeCell ref="Q247:R247"/>
    <mergeCell ref="E248:F248"/>
    <mergeCell ref="H248:I248"/>
    <mergeCell ref="K248:L248"/>
    <mergeCell ref="N248:O248"/>
    <mergeCell ref="Q248:R248"/>
    <mergeCell ref="E249:F249"/>
    <mergeCell ref="H249:I249"/>
    <mergeCell ref="K249:L249"/>
    <mergeCell ref="N249:O249"/>
    <mergeCell ref="Q249:R249"/>
    <mergeCell ref="E250:F250"/>
    <mergeCell ref="H250:I250"/>
    <mergeCell ref="K250:L250"/>
    <mergeCell ref="N250:O250"/>
    <mergeCell ref="Q250:R250"/>
    <mergeCell ref="E251:F251"/>
    <mergeCell ref="H251:I251"/>
    <mergeCell ref="K251:L251"/>
    <mergeCell ref="N251:O251"/>
    <mergeCell ref="Q251:R251"/>
    <mergeCell ref="E252:F252"/>
    <mergeCell ref="H252:I252"/>
    <mergeCell ref="K252:L252"/>
    <mergeCell ref="N252:O252"/>
    <mergeCell ref="Q252:R252"/>
    <mergeCell ref="E253:F253"/>
    <mergeCell ref="H253:I253"/>
    <mergeCell ref="K253:L253"/>
    <mergeCell ref="N253:O253"/>
    <mergeCell ref="Q253:R253"/>
    <mergeCell ref="A254:A258"/>
    <mergeCell ref="B254:B258"/>
    <mergeCell ref="E254:F254"/>
    <mergeCell ref="H254:I254"/>
    <mergeCell ref="K254:L254"/>
    <mergeCell ref="N254:O254"/>
    <mergeCell ref="Q254:R254"/>
    <mergeCell ref="E255:F255"/>
    <mergeCell ref="H255:I255"/>
    <mergeCell ref="K255:L255"/>
    <mergeCell ref="N255:O255"/>
    <mergeCell ref="Q255:R255"/>
    <mergeCell ref="E256:F256"/>
    <mergeCell ref="H256:I256"/>
    <mergeCell ref="K256:L256"/>
    <mergeCell ref="N256:O256"/>
    <mergeCell ref="Q256:R256"/>
    <mergeCell ref="E257:F257"/>
    <mergeCell ref="H257:I257"/>
    <mergeCell ref="K257:L257"/>
    <mergeCell ref="N257:O257"/>
    <mergeCell ref="Q257:R257"/>
    <mergeCell ref="E258:F258"/>
    <mergeCell ref="H258:I258"/>
    <mergeCell ref="K258:L258"/>
    <mergeCell ref="N258:O258"/>
    <mergeCell ref="Q258:R258"/>
    <mergeCell ref="E259:F259"/>
    <mergeCell ref="H259:I259"/>
    <mergeCell ref="K259:L259"/>
    <mergeCell ref="N259:O259"/>
    <mergeCell ref="Q259:R259"/>
    <mergeCell ref="E260:F260"/>
    <mergeCell ref="H260:I260"/>
    <mergeCell ref="K260:L260"/>
    <mergeCell ref="N260:O260"/>
    <mergeCell ref="Q260:R260"/>
    <mergeCell ref="E261:F261"/>
    <mergeCell ref="H261:I261"/>
    <mergeCell ref="K261:L261"/>
    <mergeCell ref="N261:O261"/>
    <mergeCell ref="Q261:R261"/>
    <mergeCell ref="E262:F262"/>
    <mergeCell ref="H262:I262"/>
    <mergeCell ref="K262:L262"/>
    <mergeCell ref="N262:O262"/>
    <mergeCell ref="Q262:R262"/>
    <mergeCell ref="E263:F263"/>
    <mergeCell ref="H263:I263"/>
    <mergeCell ref="K263:L263"/>
    <mergeCell ref="N263:O263"/>
    <mergeCell ref="Q263:R263"/>
    <mergeCell ref="A264:A266"/>
    <mergeCell ref="B264:B266"/>
    <mergeCell ref="E264:F264"/>
    <mergeCell ref="H264:I264"/>
    <mergeCell ref="K264:L264"/>
    <mergeCell ref="N264:O264"/>
    <mergeCell ref="Q264:R264"/>
    <mergeCell ref="E265:F265"/>
    <mergeCell ref="H265:I265"/>
    <mergeCell ref="K265:L265"/>
    <mergeCell ref="N265:O265"/>
    <mergeCell ref="Q265:R265"/>
    <mergeCell ref="E266:F266"/>
    <mergeCell ref="H266:I266"/>
    <mergeCell ref="K266:L266"/>
    <mergeCell ref="N266:O266"/>
    <mergeCell ref="Q266:R266"/>
    <mergeCell ref="E267:F267"/>
    <mergeCell ref="H267:I267"/>
    <mergeCell ref="K267:L267"/>
    <mergeCell ref="N267:O267"/>
    <mergeCell ref="Q267:R267"/>
    <mergeCell ref="E268:F268"/>
    <mergeCell ref="H268:I268"/>
    <mergeCell ref="K268:L268"/>
    <mergeCell ref="N268:O268"/>
    <mergeCell ref="Q268:R268"/>
    <mergeCell ref="A269:A272"/>
    <mergeCell ref="B269:B272"/>
    <mergeCell ref="E269:F269"/>
    <mergeCell ref="H269:I269"/>
    <mergeCell ref="K269:L269"/>
    <mergeCell ref="N269:O269"/>
    <mergeCell ref="Q269:R269"/>
    <mergeCell ref="E270:F270"/>
    <mergeCell ref="H270:I270"/>
    <mergeCell ref="K270:L270"/>
    <mergeCell ref="N270:O270"/>
    <mergeCell ref="Q270:R270"/>
    <mergeCell ref="E271:F271"/>
    <mergeCell ref="H271:I271"/>
    <mergeCell ref="K271:L271"/>
    <mergeCell ref="N271:O271"/>
    <mergeCell ref="Q271:R271"/>
    <mergeCell ref="E272:F272"/>
    <mergeCell ref="H272:I272"/>
    <mergeCell ref="K272:L272"/>
    <mergeCell ref="N272:O272"/>
    <mergeCell ref="Q272:R272"/>
    <mergeCell ref="E273:F273"/>
    <mergeCell ref="H273:I273"/>
    <mergeCell ref="K273:L273"/>
    <mergeCell ref="N273:O273"/>
    <mergeCell ref="Q273:R273"/>
    <mergeCell ref="E274:F274"/>
    <mergeCell ref="H274:I274"/>
    <mergeCell ref="K274:L274"/>
    <mergeCell ref="N274:O274"/>
    <mergeCell ref="Q274:R274"/>
    <mergeCell ref="E275:F275"/>
    <mergeCell ref="H275:I275"/>
    <mergeCell ref="K275:L275"/>
    <mergeCell ref="N275:O275"/>
    <mergeCell ref="Q275:R275"/>
    <mergeCell ref="E276:F276"/>
    <mergeCell ref="H276:I276"/>
    <mergeCell ref="K276:L276"/>
    <mergeCell ref="N276:O276"/>
    <mergeCell ref="Q276:R276"/>
    <mergeCell ref="E277:F277"/>
    <mergeCell ref="H277:I277"/>
    <mergeCell ref="K277:L277"/>
    <mergeCell ref="N277:O277"/>
    <mergeCell ref="Q277:R277"/>
    <mergeCell ref="A278:A281"/>
    <mergeCell ref="B278:B281"/>
    <mergeCell ref="E278:F278"/>
    <mergeCell ref="H278:I278"/>
    <mergeCell ref="K278:L278"/>
    <mergeCell ref="N278:O278"/>
    <mergeCell ref="Q278:R278"/>
    <mergeCell ref="E279:F279"/>
    <mergeCell ref="H279:I279"/>
    <mergeCell ref="K279:L279"/>
    <mergeCell ref="N279:O279"/>
    <mergeCell ref="Q279:R279"/>
    <mergeCell ref="E280:F280"/>
    <mergeCell ref="H280:I280"/>
    <mergeCell ref="K280:L280"/>
    <mergeCell ref="N280:O280"/>
    <mergeCell ref="Q280:R280"/>
    <mergeCell ref="E281:F281"/>
    <mergeCell ref="H281:I281"/>
    <mergeCell ref="K281:L281"/>
    <mergeCell ref="N281:O281"/>
    <mergeCell ref="Q281:R281"/>
    <mergeCell ref="E282:F282"/>
    <mergeCell ref="H282:I282"/>
    <mergeCell ref="K282:L282"/>
    <mergeCell ref="N282:O282"/>
    <mergeCell ref="Q282:R282"/>
    <mergeCell ref="E283:F283"/>
    <mergeCell ref="H283:I283"/>
    <mergeCell ref="K283:L283"/>
    <mergeCell ref="N283:O283"/>
    <mergeCell ref="Q283:R283"/>
    <mergeCell ref="A284:B284"/>
    <mergeCell ref="A285:A288"/>
    <mergeCell ref="B285:B288"/>
    <mergeCell ref="E285:F285"/>
    <mergeCell ref="H285:I285"/>
    <mergeCell ref="K285:L285"/>
    <mergeCell ref="N285:O285"/>
    <mergeCell ref="Q285:R285"/>
    <mergeCell ref="E286:F286"/>
    <mergeCell ref="H286:I286"/>
    <mergeCell ref="K286:L286"/>
    <mergeCell ref="N286:O286"/>
    <mergeCell ref="Q286:R286"/>
    <mergeCell ref="E287:F287"/>
    <mergeCell ref="H287:I287"/>
    <mergeCell ref="K287:L287"/>
    <mergeCell ref="N287:O287"/>
    <mergeCell ref="Q287:R287"/>
    <mergeCell ref="E288:F288"/>
    <mergeCell ref="H288:I288"/>
    <mergeCell ref="K288:L288"/>
    <mergeCell ref="N288:O288"/>
    <mergeCell ref="Q288:R288"/>
    <mergeCell ref="E289:F289"/>
    <mergeCell ref="H289:I289"/>
    <mergeCell ref="K289:L289"/>
    <mergeCell ref="N289:O289"/>
    <mergeCell ref="Q289:R289"/>
    <mergeCell ref="E290:F290"/>
    <mergeCell ref="H290:I290"/>
    <mergeCell ref="K290:L290"/>
    <mergeCell ref="N290:O290"/>
    <mergeCell ref="Q290:R290"/>
    <mergeCell ref="E291:F291"/>
    <mergeCell ref="H291:I291"/>
    <mergeCell ref="K291:L291"/>
    <mergeCell ref="N291:O291"/>
    <mergeCell ref="Q291:R291"/>
    <mergeCell ref="E292:F292"/>
    <mergeCell ref="H292:I292"/>
    <mergeCell ref="K292:L292"/>
    <mergeCell ref="N292:O292"/>
    <mergeCell ref="Q292:R292"/>
    <mergeCell ref="A293:A295"/>
    <mergeCell ref="B293:B295"/>
    <mergeCell ref="E293:F293"/>
    <mergeCell ref="H293:I293"/>
    <mergeCell ref="K293:L293"/>
    <mergeCell ref="N293:O293"/>
    <mergeCell ref="Q293:R293"/>
    <mergeCell ref="E294:F294"/>
    <mergeCell ref="H294:I294"/>
    <mergeCell ref="K294:L294"/>
    <mergeCell ref="N294:O294"/>
    <mergeCell ref="Q294:R294"/>
    <mergeCell ref="E295:F295"/>
    <mergeCell ref="H295:I295"/>
    <mergeCell ref="K295:L295"/>
    <mergeCell ref="N295:O295"/>
    <mergeCell ref="Q295:R295"/>
    <mergeCell ref="E296:F296"/>
    <mergeCell ref="H296:I296"/>
    <mergeCell ref="K296:L296"/>
    <mergeCell ref="N296:O296"/>
    <mergeCell ref="Q296:R296"/>
    <mergeCell ref="E297:F297"/>
    <mergeCell ref="H297:I297"/>
    <mergeCell ref="K297:L297"/>
    <mergeCell ref="N297:O297"/>
    <mergeCell ref="Q297:R297"/>
    <mergeCell ref="A298:A308"/>
    <mergeCell ref="B298:B308"/>
    <mergeCell ref="E298:F298"/>
    <mergeCell ref="H298:I298"/>
    <mergeCell ref="K298:L298"/>
    <mergeCell ref="N298:O298"/>
    <mergeCell ref="Q298:R298"/>
    <mergeCell ref="E299:F299"/>
    <mergeCell ref="H299:I299"/>
    <mergeCell ref="K299:L299"/>
    <mergeCell ref="N299:O299"/>
    <mergeCell ref="Q299:R299"/>
    <mergeCell ref="E300:F300"/>
    <mergeCell ref="H300:I300"/>
    <mergeCell ref="K300:L300"/>
    <mergeCell ref="N300:O300"/>
    <mergeCell ref="Q300:R300"/>
    <mergeCell ref="E301:F301"/>
    <mergeCell ref="H301:I301"/>
    <mergeCell ref="K301:L301"/>
    <mergeCell ref="N301:O301"/>
    <mergeCell ref="Q301:R301"/>
    <mergeCell ref="E302:F302"/>
    <mergeCell ref="H302:I302"/>
    <mergeCell ref="K302:L302"/>
    <mergeCell ref="N302:O302"/>
    <mergeCell ref="Q302:R302"/>
    <mergeCell ref="E303:F303"/>
    <mergeCell ref="H303:I303"/>
    <mergeCell ref="K303:L303"/>
    <mergeCell ref="N303:O303"/>
    <mergeCell ref="Q303:R303"/>
    <mergeCell ref="E304:F304"/>
    <mergeCell ref="H304:I304"/>
    <mergeCell ref="K304:L304"/>
    <mergeCell ref="N304:O304"/>
    <mergeCell ref="Q304:R304"/>
    <mergeCell ref="E305:F305"/>
    <mergeCell ref="H305:I305"/>
    <mergeCell ref="K305:L305"/>
    <mergeCell ref="N305:O305"/>
    <mergeCell ref="Q305:R305"/>
    <mergeCell ref="E306:F306"/>
    <mergeCell ref="H306:I306"/>
    <mergeCell ref="K306:L306"/>
    <mergeCell ref="N306:O306"/>
    <mergeCell ref="Q306:R306"/>
    <mergeCell ref="E307:F307"/>
    <mergeCell ref="H307:I307"/>
    <mergeCell ref="K307:L307"/>
    <mergeCell ref="N307:O307"/>
    <mergeCell ref="Q307:R307"/>
    <mergeCell ref="E308:F308"/>
    <mergeCell ref="H308:I308"/>
    <mergeCell ref="K308:L308"/>
    <mergeCell ref="N308:O308"/>
    <mergeCell ref="Q308:R308"/>
    <mergeCell ref="E310:F310"/>
    <mergeCell ref="H310:I310"/>
    <mergeCell ref="K310:L310"/>
    <mergeCell ref="N310:O310"/>
    <mergeCell ref="Q310:R310"/>
    <mergeCell ref="E312:F312"/>
    <mergeCell ref="H312:I312"/>
    <mergeCell ref="K312:L312"/>
    <mergeCell ref="N312:O312"/>
    <mergeCell ref="Q312:R312"/>
    <mergeCell ref="E313:F313"/>
    <mergeCell ref="H313:I313"/>
    <mergeCell ref="K313:L313"/>
    <mergeCell ref="N313:O313"/>
    <mergeCell ref="Q313:R313"/>
    <mergeCell ref="E314:F314"/>
    <mergeCell ref="H314:I314"/>
    <mergeCell ref="K314:L314"/>
    <mergeCell ref="N314:O314"/>
    <mergeCell ref="Q314:R314"/>
    <mergeCell ref="E316:F316"/>
    <mergeCell ref="H316:I316"/>
    <mergeCell ref="K316:L316"/>
    <mergeCell ref="N316:O316"/>
    <mergeCell ref="Q316:R316"/>
    <mergeCell ref="E317:F317"/>
    <mergeCell ref="H317:I317"/>
    <mergeCell ref="K317:L317"/>
    <mergeCell ref="N317:O317"/>
    <mergeCell ref="Q317:R317"/>
    <mergeCell ref="A318:A320"/>
    <mergeCell ref="B318:B320"/>
    <mergeCell ref="E318:F318"/>
    <mergeCell ref="H318:I318"/>
    <mergeCell ref="K318:L318"/>
    <mergeCell ref="N318:O318"/>
    <mergeCell ref="Q318:R318"/>
    <mergeCell ref="E319:F319"/>
    <mergeCell ref="H319:I319"/>
    <mergeCell ref="K319:L319"/>
    <mergeCell ref="N319:O319"/>
    <mergeCell ref="Q319:R319"/>
    <mergeCell ref="E320:F320"/>
    <mergeCell ref="H320:I320"/>
    <mergeCell ref="K320:L320"/>
    <mergeCell ref="N320:O320"/>
    <mergeCell ref="Q320:R320"/>
    <mergeCell ref="E321:F321"/>
    <mergeCell ref="H321:I321"/>
    <mergeCell ref="K321:L321"/>
    <mergeCell ref="N321:O321"/>
    <mergeCell ref="Q321:R321"/>
    <mergeCell ref="A322:A334"/>
    <mergeCell ref="B322:B334"/>
    <mergeCell ref="E322:F322"/>
    <mergeCell ref="H322:I322"/>
    <mergeCell ref="K322:L322"/>
    <mergeCell ref="N322:O322"/>
    <mergeCell ref="Q322:R322"/>
    <mergeCell ref="E323:F323"/>
    <mergeCell ref="H323:I323"/>
    <mergeCell ref="K323:L323"/>
    <mergeCell ref="N323:O323"/>
    <mergeCell ref="Q323:R323"/>
    <mergeCell ref="E324:F324"/>
    <mergeCell ref="H324:I324"/>
    <mergeCell ref="K324:L324"/>
    <mergeCell ref="N324:O324"/>
    <mergeCell ref="Q324:R324"/>
    <mergeCell ref="E325:F325"/>
    <mergeCell ref="H325:I325"/>
    <mergeCell ref="K325:L325"/>
    <mergeCell ref="N325:O325"/>
    <mergeCell ref="Q325:R325"/>
    <mergeCell ref="E326:F326"/>
    <mergeCell ref="H326:I326"/>
    <mergeCell ref="K326:L326"/>
    <mergeCell ref="N326:O326"/>
    <mergeCell ref="Q326:R326"/>
    <mergeCell ref="E327:F327"/>
    <mergeCell ref="H327:I327"/>
    <mergeCell ref="K327:L327"/>
    <mergeCell ref="N327:O327"/>
    <mergeCell ref="Q327:R327"/>
    <mergeCell ref="E328:F328"/>
    <mergeCell ref="H328:I328"/>
    <mergeCell ref="K328:L328"/>
    <mergeCell ref="N328:O328"/>
    <mergeCell ref="Q328:R328"/>
    <mergeCell ref="E329:F329"/>
    <mergeCell ref="H329:I329"/>
    <mergeCell ref="K329:L329"/>
    <mergeCell ref="N329:O329"/>
    <mergeCell ref="Q329:R329"/>
    <mergeCell ref="E330:F330"/>
    <mergeCell ref="H330:I330"/>
    <mergeCell ref="K330:L330"/>
    <mergeCell ref="N330:O330"/>
    <mergeCell ref="Q330:R330"/>
    <mergeCell ref="E331:F331"/>
    <mergeCell ref="H331:I331"/>
    <mergeCell ref="K331:L331"/>
    <mergeCell ref="N331:O331"/>
    <mergeCell ref="Q331:R331"/>
    <mergeCell ref="E332:F332"/>
    <mergeCell ref="H332:I332"/>
    <mergeCell ref="K332:L332"/>
    <mergeCell ref="N332:O332"/>
    <mergeCell ref="Q332:R332"/>
    <mergeCell ref="E333:F333"/>
    <mergeCell ref="H333:I333"/>
    <mergeCell ref="K333:L333"/>
    <mergeCell ref="N333:O333"/>
    <mergeCell ref="Q333:R333"/>
    <mergeCell ref="E334:F334"/>
    <mergeCell ref="H334:I334"/>
    <mergeCell ref="K334:L334"/>
    <mergeCell ref="N334:O334"/>
    <mergeCell ref="Q334:R334"/>
    <mergeCell ref="A336:A343"/>
    <mergeCell ref="B336:B343"/>
    <mergeCell ref="E336:F336"/>
    <mergeCell ref="H336:I336"/>
    <mergeCell ref="K336:L336"/>
    <mergeCell ref="N336:O336"/>
    <mergeCell ref="Q336:R336"/>
    <mergeCell ref="E337:F337"/>
    <mergeCell ref="H337:I337"/>
    <mergeCell ref="K337:L337"/>
    <mergeCell ref="N337:O337"/>
    <mergeCell ref="Q337:R337"/>
    <mergeCell ref="E338:F338"/>
    <mergeCell ref="H338:I338"/>
    <mergeCell ref="K338:L338"/>
    <mergeCell ref="N338:O338"/>
    <mergeCell ref="Q338:R338"/>
    <mergeCell ref="E339:F339"/>
    <mergeCell ref="H339:I339"/>
    <mergeCell ref="K339:L339"/>
    <mergeCell ref="N339:O339"/>
    <mergeCell ref="Q339:R339"/>
    <mergeCell ref="E340:F340"/>
    <mergeCell ref="H340:I340"/>
    <mergeCell ref="K340:L340"/>
    <mergeCell ref="N340:O340"/>
    <mergeCell ref="Q340:R340"/>
    <mergeCell ref="E341:F341"/>
    <mergeCell ref="H341:I341"/>
    <mergeCell ref="K341:L341"/>
    <mergeCell ref="N341:O341"/>
    <mergeCell ref="Q341:R341"/>
    <mergeCell ref="E342:F342"/>
    <mergeCell ref="H342:I342"/>
    <mergeCell ref="K342:L342"/>
    <mergeCell ref="N342:O342"/>
    <mergeCell ref="Q342:R342"/>
    <mergeCell ref="E343:F343"/>
    <mergeCell ref="H343:I343"/>
    <mergeCell ref="K343:L343"/>
    <mergeCell ref="N343:O343"/>
    <mergeCell ref="Q343:R343"/>
    <mergeCell ref="E344:F344"/>
    <mergeCell ref="H344:I344"/>
    <mergeCell ref="K344:L344"/>
    <mergeCell ref="N344:O344"/>
    <mergeCell ref="Q344:R344"/>
    <mergeCell ref="E345:F345"/>
    <mergeCell ref="H345:I345"/>
    <mergeCell ref="K345:L345"/>
    <mergeCell ref="N345:O345"/>
    <mergeCell ref="Q345:R345"/>
    <mergeCell ref="E346:F346"/>
    <mergeCell ref="H346:I346"/>
    <mergeCell ref="K346:L346"/>
    <mergeCell ref="N346:O346"/>
    <mergeCell ref="Q346:R346"/>
    <mergeCell ref="E347:F347"/>
    <mergeCell ref="H347:I347"/>
    <mergeCell ref="K347:L347"/>
    <mergeCell ref="N347:O347"/>
    <mergeCell ref="Q347:R347"/>
    <mergeCell ref="E348:F348"/>
    <mergeCell ref="H348:I348"/>
    <mergeCell ref="K348:L348"/>
    <mergeCell ref="N348:O348"/>
    <mergeCell ref="Q348:R348"/>
    <mergeCell ref="E349:F349"/>
    <mergeCell ref="H349:I349"/>
    <mergeCell ref="K349:L349"/>
    <mergeCell ref="N349:O349"/>
    <mergeCell ref="Q349:R349"/>
    <mergeCell ref="A350:A364"/>
    <mergeCell ref="B350:B364"/>
    <mergeCell ref="E350:F350"/>
    <mergeCell ref="H350:I350"/>
    <mergeCell ref="K350:L350"/>
    <mergeCell ref="N350:O350"/>
    <mergeCell ref="Q350:R350"/>
    <mergeCell ref="E351:F351"/>
    <mergeCell ref="H351:I351"/>
    <mergeCell ref="K351:L351"/>
    <mergeCell ref="N351:O351"/>
    <mergeCell ref="Q351:R351"/>
    <mergeCell ref="E352:F352"/>
    <mergeCell ref="H352:I352"/>
    <mergeCell ref="K352:L352"/>
    <mergeCell ref="N352:O352"/>
    <mergeCell ref="Q352:R352"/>
    <mergeCell ref="E353:F353"/>
    <mergeCell ref="H353:I353"/>
    <mergeCell ref="K353:L353"/>
    <mergeCell ref="N353:O353"/>
    <mergeCell ref="Q353:R353"/>
    <mergeCell ref="E354:F354"/>
    <mergeCell ref="H354:I354"/>
    <mergeCell ref="K354:L354"/>
    <mergeCell ref="N354:O354"/>
    <mergeCell ref="Q354:R354"/>
    <mergeCell ref="E355:F355"/>
    <mergeCell ref="H355:I355"/>
    <mergeCell ref="K355:L355"/>
    <mergeCell ref="N355:O355"/>
    <mergeCell ref="Q355:R355"/>
    <mergeCell ref="E356:F356"/>
    <mergeCell ref="H356:I356"/>
    <mergeCell ref="K356:L356"/>
    <mergeCell ref="N356:O356"/>
    <mergeCell ref="Q356:R356"/>
    <mergeCell ref="E357:F357"/>
    <mergeCell ref="H357:I357"/>
    <mergeCell ref="K357:L357"/>
    <mergeCell ref="N357:O357"/>
    <mergeCell ref="Q357:R357"/>
    <mergeCell ref="E358:F358"/>
    <mergeCell ref="H358:I358"/>
    <mergeCell ref="K358:L358"/>
    <mergeCell ref="N358:O358"/>
    <mergeCell ref="Q358:R358"/>
    <mergeCell ref="E359:F359"/>
    <mergeCell ref="H359:I359"/>
    <mergeCell ref="K359:L359"/>
    <mergeCell ref="N359:O359"/>
    <mergeCell ref="Q359:R359"/>
    <mergeCell ref="E360:F360"/>
    <mergeCell ref="H360:I360"/>
    <mergeCell ref="K360:L360"/>
    <mergeCell ref="N360:O360"/>
    <mergeCell ref="Q360:R360"/>
    <mergeCell ref="E361:F361"/>
    <mergeCell ref="H361:I361"/>
    <mergeCell ref="K361:L361"/>
    <mergeCell ref="N361:O361"/>
    <mergeCell ref="Q361:R361"/>
    <mergeCell ref="E362:F362"/>
    <mergeCell ref="H362:I362"/>
    <mergeCell ref="K362:L362"/>
    <mergeCell ref="N362:O362"/>
    <mergeCell ref="Q362:R362"/>
    <mergeCell ref="E363:F363"/>
    <mergeCell ref="H363:I363"/>
    <mergeCell ref="K363:L363"/>
    <mergeCell ref="N363:O363"/>
    <mergeCell ref="Q363:R363"/>
    <mergeCell ref="E364:F364"/>
    <mergeCell ref="H364:I364"/>
    <mergeCell ref="K364:L364"/>
    <mergeCell ref="N364:O364"/>
    <mergeCell ref="Q364:R364"/>
    <mergeCell ref="E366:F366"/>
    <mergeCell ref="H366:I366"/>
    <mergeCell ref="K366:L366"/>
    <mergeCell ref="N366:O366"/>
    <mergeCell ref="Q366:R366"/>
    <mergeCell ref="E367:F367"/>
    <mergeCell ref="H367:I367"/>
    <mergeCell ref="K367:L367"/>
    <mergeCell ref="N367:O367"/>
    <mergeCell ref="Q367:R367"/>
    <mergeCell ref="E368:F368"/>
    <mergeCell ref="H368:I368"/>
    <mergeCell ref="K368:L368"/>
    <mergeCell ref="N368:O368"/>
    <mergeCell ref="Q368:R368"/>
    <mergeCell ref="E369:F369"/>
    <mergeCell ref="H369:I369"/>
    <mergeCell ref="K369:L369"/>
    <mergeCell ref="N369:O369"/>
    <mergeCell ref="Q369:R369"/>
    <mergeCell ref="E370:F370"/>
    <mergeCell ref="H370:I370"/>
    <mergeCell ref="K370:L370"/>
    <mergeCell ref="N370:O370"/>
    <mergeCell ref="Q370:R370"/>
    <mergeCell ref="E371:F371"/>
    <mergeCell ref="H371:I371"/>
    <mergeCell ref="K371:L371"/>
    <mergeCell ref="N371:O371"/>
    <mergeCell ref="Q371:R371"/>
    <mergeCell ref="E372:F372"/>
    <mergeCell ref="H372:I372"/>
    <mergeCell ref="K372:L372"/>
    <mergeCell ref="N372:O372"/>
    <mergeCell ref="Q372:R372"/>
    <mergeCell ref="A374:A382"/>
    <mergeCell ref="B374:B382"/>
    <mergeCell ref="E374:F374"/>
    <mergeCell ref="H374:I374"/>
    <mergeCell ref="K374:L374"/>
    <mergeCell ref="N374:O374"/>
    <mergeCell ref="Q374:R374"/>
    <mergeCell ref="E375:F375"/>
    <mergeCell ref="H375:I375"/>
    <mergeCell ref="K375:L375"/>
    <mergeCell ref="N375:O375"/>
    <mergeCell ref="Q375:R375"/>
    <mergeCell ref="E376:F376"/>
    <mergeCell ref="H376:I376"/>
    <mergeCell ref="K376:L376"/>
    <mergeCell ref="N376:O376"/>
    <mergeCell ref="Q376:R376"/>
    <mergeCell ref="E377:F377"/>
    <mergeCell ref="H377:I377"/>
    <mergeCell ref="K377:L377"/>
    <mergeCell ref="N377:O377"/>
    <mergeCell ref="Q377:R377"/>
    <mergeCell ref="E378:F378"/>
    <mergeCell ref="H378:I378"/>
    <mergeCell ref="K378:L378"/>
    <mergeCell ref="N378:O378"/>
    <mergeCell ref="Q378:R378"/>
    <mergeCell ref="E379:F379"/>
    <mergeCell ref="H379:I379"/>
    <mergeCell ref="K379:L379"/>
    <mergeCell ref="N379:O379"/>
    <mergeCell ref="Q379:R379"/>
    <mergeCell ref="E380:F380"/>
    <mergeCell ref="H380:I380"/>
    <mergeCell ref="K380:L380"/>
    <mergeCell ref="N380:O380"/>
    <mergeCell ref="Q380:R380"/>
    <mergeCell ref="E381:F381"/>
    <mergeCell ref="H381:I381"/>
    <mergeCell ref="K381:L381"/>
    <mergeCell ref="N381:O381"/>
    <mergeCell ref="Q381:R381"/>
    <mergeCell ref="E382:F382"/>
    <mergeCell ref="H382:I382"/>
    <mergeCell ref="K382:L382"/>
    <mergeCell ref="N382:O382"/>
    <mergeCell ref="Q382:R382"/>
    <mergeCell ref="E383:F383"/>
    <mergeCell ref="H383:I383"/>
    <mergeCell ref="K383:L383"/>
    <mergeCell ref="N383:O383"/>
    <mergeCell ref="Q383:R383"/>
    <mergeCell ref="E384:F384"/>
    <mergeCell ref="H384:I384"/>
    <mergeCell ref="K384:L384"/>
    <mergeCell ref="N384:O384"/>
    <mergeCell ref="Q384:R384"/>
    <mergeCell ref="E385:F385"/>
    <mergeCell ref="H385:I385"/>
    <mergeCell ref="K385:L385"/>
    <mergeCell ref="N385:O385"/>
    <mergeCell ref="Q385:R385"/>
    <mergeCell ref="E386:F386"/>
    <mergeCell ref="H386:I386"/>
    <mergeCell ref="K386:L386"/>
    <mergeCell ref="N386:O386"/>
    <mergeCell ref="Q386:R386"/>
    <mergeCell ref="E387:F387"/>
    <mergeCell ref="H387:I387"/>
    <mergeCell ref="K387:L387"/>
    <mergeCell ref="N387:O387"/>
    <mergeCell ref="Q387:R387"/>
    <mergeCell ref="E388:F388"/>
    <mergeCell ref="H388:I388"/>
    <mergeCell ref="K388:L388"/>
    <mergeCell ref="N388:O388"/>
    <mergeCell ref="Q388:R388"/>
    <mergeCell ref="A389:A391"/>
    <mergeCell ref="B389:B391"/>
    <mergeCell ref="E389:F389"/>
    <mergeCell ref="H389:I389"/>
    <mergeCell ref="K389:L389"/>
    <mergeCell ref="N389:O389"/>
    <mergeCell ref="Q389:R389"/>
    <mergeCell ref="E390:F390"/>
    <mergeCell ref="H390:I390"/>
    <mergeCell ref="K390:L390"/>
    <mergeCell ref="N390:O390"/>
    <mergeCell ref="Q390:R390"/>
    <mergeCell ref="E391:F391"/>
    <mergeCell ref="H391:I391"/>
    <mergeCell ref="K391:L391"/>
    <mergeCell ref="N391:O391"/>
    <mergeCell ref="Q391:R391"/>
    <mergeCell ref="A392:A398"/>
    <mergeCell ref="B392:B398"/>
    <mergeCell ref="E392:F392"/>
    <mergeCell ref="H392:I392"/>
    <mergeCell ref="K392:L392"/>
    <mergeCell ref="N392:O392"/>
    <mergeCell ref="Q392:R392"/>
    <mergeCell ref="E393:F393"/>
    <mergeCell ref="H393:I393"/>
    <mergeCell ref="K393:L393"/>
    <mergeCell ref="N393:O393"/>
    <mergeCell ref="Q393:R393"/>
    <mergeCell ref="E394:F394"/>
    <mergeCell ref="H394:I394"/>
    <mergeCell ref="K394:L394"/>
    <mergeCell ref="N394:O394"/>
    <mergeCell ref="Q394:R394"/>
    <mergeCell ref="E395:F395"/>
    <mergeCell ref="H395:I395"/>
    <mergeCell ref="K395:L395"/>
    <mergeCell ref="N395:O395"/>
    <mergeCell ref="Q395:R395"/>
    <mergeCell ref="E396:F396"/>
    <mergeCell ref="H396:I396"/>
    <mergeCell ref="K396:L396"/>
    <mergeCell ref="N396:O396"/>
    <mergeCell ref="Q396:R396"/>
    <mergeCell ref="E397:F397"/>
    <mergeCell ref="H397:I397"/>
    <mergeCell ref="K397:L397"/>
    <mergeCell ref="N397:O397"/>
    <mergeCell ref="Q397:R397"/>
    <mergeCell ref="E398:F398"/>
    <mergeCell ref="H398:I398"/>
    <mergeCell ref="K398:L398"/>
    <mergeCell ref="N398:O398"/>
    <mergeCell ref="Q398:R398"/>
    <mergeCell ref="E399:F399"/>
    <mergeCell ref="H399:I399"/>
    <mergeCell ref="K399:L399"/>
    <mergeCell ref="N399:O399"/>
    <mergeCell ref="Q399:R399"/>
    <mergeCell ref="E400:F400"/>
    <mergeCell ref="H400:I400"/>
    <mergeCell ref="K400:L400"/>
    <mergeCell ref="N400:O400"/>
    <mergeCell ref="Q400:R400"/>
    <mergeCell ref="E401:F401"/>
    <mergeCell ref="H401:I401"/>
    <mergeCell ref="K401:L401"/>
    <mergeCell ref="N401:O401"/>
    <mergeCell ref="Q401:R401"/>
    <mergeCell ref="E402:F402"/>
    <mergeCell ref="H402:I402"/>
    <mergeCell ref="K402:L402"/>
    <mergeCell ref="N402:O402"/>
    <mergeCell ref="Q402:R402"/>
    <mergeCell ref="A403:A425"/>
    <mergeCell ref="B403:B425"/>
    <mergeCell ref="E403:F403"/>
    <mergeCell ref="H403:I403"/>
    <mergeCell ref="K403:L403"/>
    <mergeCell ref="N403:O403"/>
    <mergeCell ref="Q403:R403"/>
    <mergeCell ref="E404:F404"/>
    <mergeCell ref="H404:I404"/>
    <mergeCell ref="K404:L404"/>
    <mergeCell ref="N404:O404"/>
    <mergeCell ref="Q404:R404"/>
    <mergeCell ref="E405:F405"/>
    <mergeCell ref="H405:I405"/>
    <mergeCell ref="K405:L405"/>
    <mergeCell ref="N405:O405"/>
    <mergeCell ref="Q405:R405"/>
    <mergeCell ref="E406:F406"/>
    <mergeCell ref="H406:I406"/>
    <mergeCell ref="K406:L406"/>
    <mergeCell ref="N406:O406"/>
    <mergeCell ref="Q406:R406"/>
    <mergeCell ref="E407:F407"/>
    <mergeCell ref="H407:I407"/>
    <mergeCell ref="K407:L407"/>
    <mergeCell ref="N407:O407"/>
    <mergeCell ref="Q407:R407"/>
    <mergeCell ref="E408:F408"/>
    <mergeCell ref="H408:I408"/>
    <mergeCell ref="K408:L408"/>
    <mergeCell ref="N408:O408"/>
    <mergeCell ref="Q408:R408"/>
    <mergeCell ref="E409:F409"/>
    <mergeCell ref="H409:I409"/>
    <mergeCell ref="K409:L409"/>
    <mergeCell ref="N409:O409"/>
    <mergeCell ref="Q409:R409"/>
    <mergeCell ref="E410:F410"/>
    <mergeCell ref="H410:I410"/>
    <mergeCell ref="K410:L410"/>
    <mergeCell ref="N410:O410"/>
    <mergeCell ref="Q410:R410"/>
    <mergeCell ref="E411:F411"/>
    <mergeCell ref="H411:I411"/>
    <mergeCell ref="K411:L411"/>
    <mergeCell ref="N411:O411"/>
    <mergeCell ref="Q411:R411"/>
    <mergeCell ref="E412:F412"/>
    <mergeCell ref="H412:I412"/>
    <mergeCell ref="K412:L412"/>
    <mergeCell ref="N412:O412"/>
    <mergeCell ref="Q412:R412"/>
    <mergeCell ref="E413:F413"/>
    <mergeCell ref="H413:I413"/>
    <mergeCell ref="K413:L413"/>
    <mergeCell ref="N413:O413"/>
    <mergeCell ref="Q413:R413"/>
    <mergeCell ref="E414:F414"/>
    <mergeCell ref="H414:I414"/>
    <mergeCell ref="K414:L414"/>
    <mergeCell ref="N414:O414"/>
    <mergeCell ref="Q414:R414"/>
    <mergeCell ref="E415:F415"/>
    <mergeCell ref="H415:I415"/>
    <mergeCell ref="K415:L415"/>
    <mergeCell ref="N415:O415"/>
    <mergeCell ref="Q415:R415"/>
    <mergeCell ref="E416:F416"/>
    <mergeCell ref="H416:I416"/>
    <mergeCell ref="K416:L416"/>
    <mergeCell ref="N416:O416"/>
    <mergeCell ref="Q416:R416"/>
    <mergeCell ref="E417:F417"/>
    <mergeCell ref="H417:I417"/>
    <mergeCell ref="K417:L417"/>
    <mergeCell ref="N417:O417"/>
    <mergeCell ref="Q417:R417"/>
    <mergeCell ref="E418:F418"/>
    <mergeCell ref="H418:I418"/>
    <mergeCell ref="K418:L418"/>
    <mergeCell ref="N418:O418"/>
    <mergeCell ref="Q418:R418"/>
    <mergeCell ref="E419:F419"/>
    <mergeCell ref="H419:I419"/>
    <mergeCell ref="K419:L419"/>
    <mergeCell ref="N419:O419"/>
    <mergeCell ref="Q419:R419"/>
    <mergeCell ref="E420:F420"/>
    <mergeCell ref="H420:I420"/>
    <mergeCell ref="K420:L420"/>
    <mergeCell ref="N420:O420"/>
    <mergeCell ref="Q420:R420"/>
    <mergeCell ref="E421:F421"/>
    <mergeCell ref="H421:I421"/>
    <mergeCell ref="K421:L421"/>
    <mergeCell ref="N421:O421"/>
    <mergeCell ref="Q421:R421"/>
    <mergeCell ref="E422:F422"/>
    <mergeCell ref="H422:I422"/>
    <mergeCell ref="K422:L422"/>
    <mergeCell ref="N422:O422"/>
    <mergeCell ref="Q422:R422"/>
    <mergeCell ref="E423:F423"/>
    <mergeCell ref="H423:I423"/>
    <mergeCell ref="K423:L423"/>
    <mergeCell ref="N423:O423"/>
    <mergeCell ref="Q423:R423"/>
    <mergeCell ref="E424:F424"/>
    <mergeCell ref="H424:I424"/>
    <mergeCell ref="K424:L424"/>
    <mergeCell ref="N424:O424"/>
    <mergeCell ref="Q424:R424"/>
    <mergeCell ref="E425:F425"/>
    <mergeCell ref="H425:I425"/>
    <mergeCell ref="K425:L425"/>
    <mergeCell ref="N425:O425"/>
    <mergeCell ref="Q425:R425"/>
    <mergeCell ref="H426:I426"/>
    <mergeCell ref="K426:L426"/>
    <mergeCell ref="N426:O426"/>
    <mergeCell ref="Q426:R426"/>
    <mergeCell ref="A427:A429"/>
    <mergeCell ref="B427:B429"/>
    <mergeCell ref="E427:F427"/>
    <mergeCell ref="H427:I427"/>
    <mergeCell ref="K427:L427"/>
    <mergeCell ref="N427:O427"/>
    <mergeCell ref="Q427:R427"/>
    <mergeCell ref="E428:F428"/>
    <mergeCell ref="H428:I428"/>
    <mergeCell ref="K428:L428"/>
    <mergeCell ref="N428:O428"/>
    <mergeCell ref="Q428:R428"/>
    <mergeCell ref="E429:F429"/>
    <mergeCell ref="H429:I429"/>
    <mergeCell ref="K429:L429"/>
    <mergeCell ref="N429:O429"/>
    <mergeCell ref="Q429:R429"/>
    <mergeCell ref="E430:F430"/>
    <mergeCell ref="H430:I430"/>
    <mergeCell ref="K430:L430"/>
    <mergeCell ref="N430:O430"/>
    <mergeCell ref="Q430:R430"/>
    <mergeCell ref="E431:F431"/>
    <mergeCell ref="H431:I431"/>
    <mergeCell ref="K431:L431"/>
    <mergeCell ref="N431:O431"/>
    <mergeCell ref="Q431:R431"/>
    <mergeCell ref="E432:F432"/>
    <mergeCell ref="E433:F433"/>
    <mergeCell ref="K433:L433"/>
    <mergeCell ref="Q433:R43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.lpp. no &amp;Nlpp.</oddHeader>
    <oddFooter>&amp;C&amp;P</oddFooter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29" activeCellId="0" sqref="C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0" width="9.41"/>
    <col collapsed="false" customWidth="true" hidden="false" outlineLevel="0" max="3" min="3" style="390" width="7.14"/>
    <col collapsed="false" customWidth="true" hidden="false" outlineLevel="0" max="4" min="4" style="0" width="2.56"/>
    <col collapsed="false" customWidth="true" hidden="false" outlineLevel="0" max="5" min="5" style="0" width="4.7"/>
    <col collapsed="false" customWidth="true" hidden="false" outlineLevel="0" max="6" min="6" style="0" width="2.42"/>
    <col collapsed="false" customWidth="true" hidden="false" outlineLevel="0" max="7" min="7" style="0" width="4.7"/>
    <col collapsed="false" customWidth="true" hidden="false" outlineLevel="0" max="8" min="8" style="0" width="2.42"/>
    <col collapsed="false" customWidth="true" hidden="false" outlineLevel="0" max="9" min="9" style="0" width="7.56"/>
    <col collapsed="false" customWidth="true" hidden="false" outlineLevel="0" max="10" min="10" style="0" width="3.42"/>
    <col collapsed="false" customWidth="true" hidden="false" outlineLevel="0" max="11" min="11" style="0" width="8.99"/>
    <col collapsed="false" customWidth="true" hidden="false" outlineLevel="0" max="12" min="12" style="0" width="3.14"/>
    <col collapsed="false" customWidth="true" hidden="false" outlineLevel="0" max="13" min="13" style="0" width="5.41"/>
    <col collapsed="false" customWidth="true" hidden="false" outlineLevel="0" max="14" min="14" style="0" width="3.42"/>
    <col collapsed="false" customWidth="true" hidden="false" outlineLevel="0" max="15" min="15" style="0" width="5.13"/>
    <col collapsed="false" customWidth="true" hidden="false" outlineLevel="0" max="16" min="16" style="0" width="3.14"/>
    <col collapsed="false" customWidth="true" hidden="false" outlineLevel="0" max="17" min="17" style="0" width="7.85"/>
    <col collapsed="false" customWidth="true" hidden="false" outlineLevel="0" max="18" min="18" style="0" width="2.99"/>
    <col collapsed="false" customWidth="true" hidden="false" outlineLevel="0" max="19" min="19" style="0" width="4.7"/>
    <col collapsed="false" customWidth="true" hidden="false" outlineLevel="0" max="20" min="20" style="0" width="3.42"/>
    <col collapsed="false" customWidth="true" hidden="false" outlineLevel="0" max="21" min="21" style="0" width="4.41"/>
    <col collapsed="false" customWidth="true" hidden="false" outlineLevel="0" max="22" min="22" style="0" width="3.14"/>
    <col collapsed="false" customWidth="true" hidden="false" outlineLevel="0" max="23" min="23" style="0" width="9.41"/>
    <col collapsed="false" customWidth="true" hidden="false" outlineLevel="0" max="24" min="24" style="0" width="5.41"/>
  </cols>
  <sheetData>
    <row r="1" customFormat="false" ht="19.5" hidden="false" customHeight="false" outlineLevel="0" collapsed="false">
      <c r="A1" s="12" t="s">
        <v>422</v>
      </c>
      <c r="B1" s="12"/>
    </row>
    <row r="2" customFormat="false" ht="12" hidden="false" customHeight="true" outlineLevel="0" collapsed="false">
      <c r="A2" s="12"/>
      <c r="B2" s="12"/>
    </row>
    <row r="3" customFormat="false" ht="19.5" hidden="false" customHeight="false" outlineLevel="0" collapsed="false">
      <c r="A3" s="13" t="s">
        <v>9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3"/>
    </row>
    <row r="4" customFormat="false" ht="59.25" hidden="false" customHeight="true" outlineLevel="0" collapsed="false">
      <c r="A4" s="223" t="s">
        <v>423</v>
      </c>
      <c r="B4" s="223"/>
      <c r="C4" s="223"/>
      <c r="D4" s="223"/>
      <c r="E4" s="223"/>
      <c r="F4" s="223"/>
      <c r="G4" s="223"/>
      <c r="H4" s="223"/>
      <c r="I4" s="223"/>
      <c r="J4" s="223"/>
      <c r="K4" s="223"/>
      <c r="L4" s="223"/>
      <c r="M4" s="223"/>
      <c r="N4" s="223"/>
      <c r="O4" s="223"/>
      <c r="P4" s="223"/>
      <c r="Q4" s="223"/>
      <c r="R4" s="223"/>
      <c r="S4" s="223"/>
      <c r="T4" s="223"/>
      <c r="U4" s="223"/>
      <c r="V4" s="223"/>
      <c r="W4" s="224"/>
    </row>
    <row r="5" customFormat="false" ht="12.75" hidden="false" customHeight="false" outlineLevel="0" collapsed="false">
      <c r="A5" s="36"/>
      <c r="B5" s="36"/>
      <c r="C5" s="391"/>
      <c r="D5" s="37"/>
      <c r="E5" s="37"/>
      <c r="J5" s="37"/>
      <c r="K5" s="37"/>
      <c r="L5" s="37"/>
      <c r="M5" s="37"/>
    </row>
    <row r="6" customFormat="false" ht="12.75" hidden="false" customHeight="true" outlineLevel="0" collapsed="false">
      <c r="A6" s="392" t="s">
        <v>424</v>
      </c>
      <c r="B6" s="392" t="s">
        <v>51</v>
      </c>
      <c r="C6" s="392" t="s">
        <v>425</v>
      </c>
      <c r="D6" s="393" t="s">
        <v>426</v>
      </c>
      <c r="E6" s="393"/>
      <c r="F6" s="393"/>
      <c r="G6" s="393"/>
      <c r="H6" s="393" t="s">
        <v>427</v>
      </c>
      <c r="I6" s="393"/>
      <c r="J6" s="393"/>
      <c r="K6" s="393"/>
      <c r="L6" s="393"/>
      <c r="M6" s="393"/>
      <c r="N6" s="393"/>
      <c r="O6" s="393"/>
      <c r="P6" s="393"/>
      <c r="Q6" s="393"/>
      <c r="R6" s="393"/>
      <c r="S6" s="393"/>
      <c r="T6" s="393"/>
      <c r="U6" s="393"/>
      <c r="V6" s="394"/>
      <c r="W6" s="394"/>
      <c r="X6" s="395" t="s">
        <v>53</v>
      </c>
    </row>
    <row r="7" customFormat="false" ht="37.5" hidden="false" customHeight="true" outlineLevel="0" collapsed="false">
      <c r="A7" s="392"/>
      <c r="B7" s="392"/>
      <c r="C7" s="392"/>
      <c r="D7" s="396" t="s">
        <v>276</v>
      </c>
      <c r="E7" s="396"/>
      <c r="F7" s="396" t="s">
        <v>277</v>
      </c>
      <c r="G7" s="396"/>
      <c r="H7" s="396" t="s">
        <v>276</v>
      </c>
      <c r="I7" s="396"/>
      <c r="J7" s="396" t="s">
        <v>277</v>
      </c>
      <c r="K7" s="396"/>
      <c r="L7" s="393" t="s">
        <v>278</v>
      </c>
      <c r="M7" s="393"/>
      <c r="N7" s="393" t="s">
        <v>279</v>
      </c>
      <c r="O7" s="393"/>
      <c r="P7" s="393" t="s">
        <v>280</v>
      </c>
      <c r="Q7" s="393"/>
      <c r="R7" s="393" t="s">
        <v>281</v>
      </c>
      <c r="S7" s="393"/>
      <c r="T7" s="393" t="s">
        <v>282</v>
      </c>
      <c r="U7" s="393"/>
      <c r="V7" s="397" t="s">
        <v>59</v>
      </c>
      <c r="W7" s="397"/>
      <c r="X7" s="395"/>
    </row>
    <row r="8" customFormat="false" ht="47.25" hidden="false" customHeight="true" outlineLevel="0" collapsed="false">
      <c r="A8" s="392"/>
      <c r="B8" s="392"/>
      <c r="C8" s="392"/>
      <c r="D8" s="398" t="s">
        <v>11</v>
      </c>
      <c r="E8" s="399" t="s">
        <v>14</v>
      </c>
      <c r="F8" s="398" t="s">
        <v>11</v>
      </c>
      <c r="G8" s="399" t="s">
        <v>14</v>
      </c>
      <c r="H8" s="398" t="s">
        <v>11</v>
      </c>
      <c r="I8" s="399" t="s">
        <v>14</v>
      </c>
      <c r="J8" s="398" t="s">
        <v>11</v>
      </c>
      <c r="K8" s="399" t="s">
        <v>14</v>
      </c>
      <c r="L8" s="398" t="s">
        <v>11</v>
      </c>
      <c r="M8" s="399" t="s">
        <v>14</v>
      </c>
      <c r="N8" s="398" t="s">
        <v>11</v>
      </c>
      <c r="O8" s="399" t="s">
        <v>14</v>
      </c>
      <c r="P8" s="398" t="s">
        <v>11</v>
      </c>
      <c r="Q8" s="399" t="s">
        <v>14</v>
      </c>
      <c r="R8" s="398" t="s">
        <v>11</v>
      </c>
      <c r="S8" s="399" t="s">
        <v>14</v>
      </c>
      <c r="T8" s="398" t="s">
        <v>11</v>
      </c>
      <c r="U8" s="399" t="s">
        <v>14</v>
      </c>
      <c r="V8" s="398" t="s">
        <v>11</v>
      </c>
      <c r="W8" s="399" t="s">
        <v>14</v>
      </c>
      <c r="X8" s="395"/>
    </row>
    <row r="9" customFormat="false" ht="17.25" hidden="false" customHeight="true" outlineLevel="0" collapsed="false">
      <c r="A9" s="82" t="s">
        <v>295</v>
      </c>
      <c r="B9" s="82"/>
      <c r="C9" s="400"/>
      <c r="D9" s="401"/>
      <c r="E9" s="402"/>
      <c r="F9" s="401"/>
      <c r="G9" s="402"/>
      <c r="H9" s="401"/>
      <c r="I9" s="402"/>
      <c r="J9" s="401"/>
      <c r="K9" s="402"/>
      <c r="L9" s="401"/>
      <c r="M9" s="402"/>
      <c r="N9" s="401"/>
      <c r="O9" s="402"/>
      <c r="P9" s="401"/>
      <c r="Q9" s="402"/>
      <c r="R9" s="401"/>
      <c r="S9" s="402"/>
      <c r="T9" s="401"/>
      <c r="U9" s="402"/>
      <c r="V9" s="401"/>
      <c r="W9" s="402"/>
      <c r="X9" s="84"/>
    </row>
    <row r="10" s="238" customFormat="true" ht="39.75" hidden="false" customHeight="true" outlineLevel="0" collapsed="false">
      <c r="A10" s="230" t="s">
        <v>300</v>
      </c>
      <c r="B10" s="232" t="s">
        <v>301</v>
      </c>
      <c r="C10" s="403" t="s">
        <v>62</v>
      </c>
      <c r="D10" s="404"/>
      <c r="E10" s="405"/>
      <c r="F10" s="404"/>
      <c r="G10" s="405"/>
      <c r="H10" s="404"/>
      <c r="I10" s="405"/>
      <c r="J10" s="406" t="n">
        <v>1</v>
      </c>
      <c r="K10" s="407" t="n">
        <v>990000</v>
      </c>
      <c r="L10" s="404"/>
      <c r="M10" s="405"/>
      <c r="N10" s="404"/>
      <c r="O10" s="405"/>
      <c r="P10" s="404"/>
      <c r="Q10" s="405"/>
      <c r="R10" s="404"/>
      <c r="S10" s="405"/>
      <c r="T10" s="404"/>
      <c r="U10" s="405"/>
      <c r="V10" s="406" t="n">
        <v>1</v>
      </c>
      <c r="W10" s="407" t="n">
        <v>990000</v>
      </c>
      <c r="X10" s="246"/>
    </row>
    <row r="11" s="238" customFormat="true" ht="18" hidden="false" customHeight="true" outlineLevel="0" collapsed="false">
      <c r="A11" s="82" t="s">
        <v>305</v>
      </c>
      <c r="B11" s="82"/>
      <c r="C11" s="363"/>
      <c r="D11" s="408"/>
      <c r="E11" s="409"/>
      <c r="F11" s="408"/>
      <c r="G11" s="409"/>
      <c r="H11" s="408"/>
      <c r="I11" s="409"/>
      <c r="J11" s="410"/>
      <c r="K11" s="411"/>
      <c r="L11" s="408"/>
      <c r="M11" s="409"/>
      <c r="N11" s="408"/>
      <c r="O11" s="409"/>
      <c r="P11" s="408"/>
      <c r="Q11" s="409"/>
      <c r="R11" s="408"/>
      <c r="S11" s="409"/>
      <c r="T11" s="408"/>
      <c r="U11" s="409"/>
      <c r="V11" s="410"/>
      <c r="W11" s="411"/>
      <c r="X11" s="265"/>
    </row>
    <row r="12" s="238" customFormat="true" ht="23.25" hidden="false" customHeight="true" outlineLevel="0" collapsed="false">
      <c r="A12" s="354" t="s">
        <v>306</v>
      </c>
      <c r="B12" s="261" t="s">
        <v>154</v>
      </c>
      <c r="C12" s="261" t="s">
        <v>62</v>
      </c>
      <c r="D12" s="404"/>
      <c r="E12" s="405"/>
      <c r="F12" s="404"/>
      <c r="G12" s="405"/>
      <c r="H12" s="406" t="n">
        <v>1</v>
      </c>
      <c r="I12" s="407" t="n">
        <v>142298</v>
      </c>
      <c r="J12" s="406"/>
      <c r="K12" s="407"/>
      <c r="L12" s="404"/>
      <c r="M12" s="405"/>
      <c r="N12" s="404"/>
      <c r="O12" s="405"/>
      <c r="P12" s="404"/>
      <c r="Q12" s="405"/>
      <c r="R12" s="404"/>
      <c r="S12" s="405"/>
      <c r="T12" s="404"/>
      <c r="U12" s="405"/>
      <c r="V12" s="406" t="n">
        <v>1</v>
      </c>
      <c r="W12" s="407" t="n">
        <v>142298</v>
      </c>
      <c r="X12" s="233"/>
    </row>
    <row r="13" customFormat="false" ht="17.25" hidden="false" customHeight="true" outlineLevel="0" collapsed="false">
      <c r="A13" s="357" t="s">
        <v>325</v>
      </c>
      <c r="B13" s="357"/>
      <c r="C13" s="55"/>
      <c r="D13" s="130"/>
      <c r="E13" s="130"/>
      <c r="F13" s="130"/>
      <c r="G13" s="130"/>
      <c r="H13" s="130"/>
      <c r="I13" s="130"/>
      <c r="J13" s="130"/>
      <c r="K13" s="130"/>
      <c r="L13" s="130"/>
      <c r="M13" s="130"/>
      <c r="N13" s="130"/>
      <c r="O13" s="130"/>
      <c r="P13" s="130"/>
      <c r="Q13" s="130"/>
      <c r="R13" s="130"/>
      <c r="S13" s="130"/>
      <c r="T13" s="130"/>
      <c r="U13" s="130"/>
      <c r="V13" s="338"/>
      <c r="W13" s="338"/>
      <c r="X13" s="84"/>
    </row>
    <row r="14" s="238" customFormat="true" ht="17.25" hidden="false" customHeight="true" outlineLevel="0" collapsed="false">
      <c r="A14" s="272" t="s">
        <v>349</v>
      </c>
      <c r="B14" s="250" t="s">
        <v>107</v>
      </c>
      <c r="C14" s="261" t="s">
        <v>62</v>
      </c>
      <c r="D14" s="236"/>
      <c r="E14" s="236"/>
      <c r="F14" s="236"/>
      <c r="G14" s="236"/>
      <c r="H14" s="236" t="n">
        <v>1</v>
      </c>
      <c r="I14" s="236" t="n">
        <v>222854</v>
      </c>
      <c r="J14" s="236"/>
      <c r="K14" s="236"/>
      <c r="L14" s="236"/>
      <c r="M14" s="236"/>
      <c r="N14" s="236"/>
      <c r="O14" s="236"/>
      <c r="P14" s="236"/>
      <c r="Q14" s="236"/>
      <c r="R14" s="236"/>
      <c r="S14" s="236"/>
      <c r="T14" s="236"/>
      <c r="U14" s="236"/>
      <c r="V14" s="236" t="n">
        <v>1</v>
      </c>
      <c r="W14" s="236" t="n">
        <v>222854</v>
      </c>
      <c r="X14" s="259"/>
    </row>
    <row r="15" s="238" customFormat="true" ht="18" hidden="false" customHeight="true" outlineLevel="0" collapsed="false">
      <c r="A15" s="260" t="s">
        <v>339</v>
      </c>
      <c r="B15" s="230" t="s">
        <v>340</v>
      </c>
      <c r="C15" s="261" t="s">
        <v>62</v>
      </c>
      <c r="D15" s="236"/>
      <c r="E15" s="236"/>
      <c r="F15" s="236"/>
      <c r="G15" s="236"/>
      <c r="H15" s="236"/>
      <c r="I15" s="236"/>
      <c r="J15" s="236"/>
      <c r="K15" s="236"/>
      <c r="L15" s="236"/>
      <c r="M15" s="236"/>
      <c r="N15" s="236"/>
      <c r="O15" s="236"/>
      <c r="P15" s="236" t="n">
        <v>1</v>
      </c>
      <c r="Q15" s="236" t="n">
        <v>63300</v>
      </c>
      <c r="R15" s="236"/>
      <c r="S15" s="236"/>
      <c r="T15" s="236"/>
      <c r="U15" s="236"/>
      <c r="V15" s="236" t="n">
        <v>1</v>
      </c>
      <c r="W15" s="236" t="n">
        <f aca="false">Q15</f>
        <v>63300</v>
      </c>
      <c r="X15" s="233"/>
    </row>
    <row r="16" s="238" customFormat="true" ht="18" hidden="false" customHeight="true" outlineLevel="0" collapsed="false">
      <c r="A16" s="260"/>
      <c r="B16" s="230"/>
      <c r="C16" s="262" t="s">
        <v>62</v>
      </c>
      <c r="D16" s="243"/>
      <c r="E16" s="243"/>
      <c r="F16" s="243"/>
      <c r="G16" s="243"/>
      <c r="H16" s="243"/>
      <c r="I16" s="243"/>
      <c r="J16" s="243"/>
      <c r="K16" s="243"/>
      <c r="L16" s="243"/>
      <c r="M16" s="243"/>
      <c r="N16" s="243"/>
      <c r="O16" s="243"/>
      <c r="P16" s="243" t="n">
        <v>1</v>
      </c>
      <c r="Q16" s="243" t="n">
        <v>113997</v>
      </c>
      <c r="R16" s="243"/>
      <c r="S16" s="243"/>
      <c r="T16" s="243"/>
      <c r="U16" s="243"/>
      <c r="V16" s="243" t="n">
        <v>1</v>
      </c>
      <c r="W16" s="243" t="n">
        <f aca="false">Q16</f>
        <v>113997</v>
      </c>
      <c r="X16" s="240"/>
    </row>
    <row r="17" s="238" customFormat="true" ht="18" hidden="false" customHeight="true" outlineLevel="0" collapsed="false">
      <c r="A17" s="260"/>
      <c r="B17" s="230"/>
      <c r="C17" s="267" t="s">
        <v>63</v>
      </c>
      <c r="D17" s="249"/>
      <c r="E17" s="249"/>
      <c r="F17" s="249"/>
      <c r="G17" s="249"/>
      <c r="H17" s="249"/>
      <c r="I17" s="249"/>
      <c r="J17" s="249"/>
      <c r="K17" s="249"/>
      <c r="L17" s="249"/>
      <c r="M17" s="249"/>
      <c r="N17" s="249"/>
      <c r="O17" s="249"/>
      <c r="P17" s="249" t="n">
        <f aca="false">SUM(P15:P16)</f>
        <v>2</v>
      </c>
      <c r="Q17" s="249" t="n">
        <f aca="false">SUM(Q15:Q16)</f>
        <v>177297</v>
      </c>
      <c r="R17" s="249"/>
      <c r="S17" s="249"/>
      <c r="T17" s="249"/>
      <c r="U17" s="249"/>
      <c r="V17" s="249" t="n">
        <f aca="false">SUM(V15:V16)</f>
        <v>2</v>
      </c>
      <c r="W17" s="249" t="n">
        <f aca="false">SUM(W15:W16)</f>
        <v>177297</v>
      </c>
      <c r="X17" s="246"/>
    </row>
    <row r="18" customFormat="false" ht="20.25" hidden="false" customHeight="true" outlineLevel="0" collapsed="false">
      <c r="A18" s="82" t="s">
        <v>367</v>
      </c>
      <c r="B18" s="82"/>
      <c r="C18" s="412"/>
      <c r="D18" s="130"/>
      <c r="E18" s="130"/>
      <c r="F18" s="130"/>
      <c r="G18" s="130"/>
      <c r="H18" s="130"/>
      <c r="I18" s="130"/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27"/>
      <c r="W18" s="127"/>
      <c r="X18" s="84"/>
    </row>
    <row r="19" s="238" customFormat="true" ht="22.5" hidden="false" customHeight="true" outlineLevel="0" collapsed="false">
      <c r="A19" s="413" t="s">
        <v>370</v>
      </c>
      <c r="B19" s="250" t="s">
        <v>371</v>
      </c>
      <c r="C19" s="267" t="s">
        <v>62</v>
      </c>
      <c r="D19" s="249"/>
      <c r="E19" s="249"/>
      <c r="F19" s="249"/>
      <c r="G19" s="249"/>
      <c r="H19" s="249"/>
      <c r="I19" s="249"/>
      <c r="J19" s="249"/>
      <c r="K19" s="249"/>
      <c r="L19" s="249"/>
      <c r="M19" s="249"/>
      <c r="N19" s="249"/>
      <c r="O19" s="249"/>
      <c r="P19" s="249" t="n">
        <v>1</v>
      </c>
      <c r="Q19" s="249" t="n">
        <v>333832</v>
      </c>
      <c r="R19" s="249"/>
      <c r="S19" s="249"/>
      <c r="T19" s="249"/>
      <c r="U19" s="249"/>
      <c r="V19" s="249" t="n">
        <v>1</v>
      </c>
      <c r="W19" s="249" t="n">
        <v>333832</v>
      </c>
      <c r="X19" s="375"/>
    </row>
    <row r="20" customFormat="false" ht="17.25" hidden="false" customHeight="true" outlineLevel="0" collapsed="false">
      <c r="A20" s="82" t="s">
        <v>391</v>
      </c>
      <c r="B20" s="82"/>
      <c r="C20" s="414"/>
      <c r="D20" s="130"/>
      <c r="E20" s="130"/>
      <c r="F20" s="130"/>
      <c r="G20" s="130"/>
      <c r="H20" s="130"/>
      <c r="I20" s="130"/>
      <c r="J20" s="130"/>
      <c r="K20" s="130"/>
      <c r="L20" s="130"/>
      <c r="M20" s="130"/>
      <c r="N20" s="130"/>
      <c r="O20" s="130"/>
      <c r="P20" s="130"/>
      <c r="Q20" s="130"/>
      <c r="R20" s="130"/>
      <c r="S20" s="130"/>
      <c r="T20" s="130"/>
      <c r="U20" s="130"/>
      <c r="V20" s="338"/>
      <c r="W20" s="338"/>
      <c r="X20" s="84"/>
    </row>
    <row r="21" s="238" customFormat="true" ht="29.25" hidden="false" customHeight="true" outlineLevel="0" collapsed="false">
      <c r="A21" s="230" t="s">
        <v>393</v>
      </c>
      <c r="B21" s="232" t="s">
        <v>141</v>
      </c>
      <c r="C21" s="261" t="s">
        <v>62</v>
      </c>
      <c r="D21" s="236"/>
      <c r="E21" s="236"/>
      <c r="F21" s="236"/>
      <c r="G21" s="236"/>
      <c r="H21" s="236"/>
      <c r="I21" s="236"/>
      <c r="J21" s="236"/>
      <c r="K21" s="236"/>
      <c r="L21" s="236"/>
      <c r="M21" s="236"/>
      <c r="N21" s="236"/>
      <c r="O21" s="236"/>
      <c r="P21" s="236" t="n">
        <v>1</v>
      </c>
      <c r="Q21" s="236" t="n">
        <v>220516</v>
      </c>
      <c r="R21" s="236"/>
      <c r="S21" s="236"/>
      <c r="T21" s="236"/>
      <c r="U21" s="236"/>
      <c r="V21" s="236" t="n">
        <v>1</v>
      </c>
      <c r="W21" s="236" t="n">
        <v>220516</v>
      </c>
      <c r="X21" s="258"/>
    </row>
    <row r="22" customFormat="false" ht="17.25" hidden="false" customHeight="true" outlineLevel="0" collapsed="false">
      <c r="A22" s="380" t="s">
        <v>407</v>
      </c>
      <c r="B22" s="380"/>
      <c r="C22" s="414"/>
      <c r="D22" s="130"/>
      <c r="E22" s="130"/>
      <c r="F22" s="130"/>
      <c r="G22" s="130"/>
      <c r="H22" s="130"/>
      <c r="I22" s="130"/>
      <c r="J22" s="130"/>
      <c r="K22" s="130"/>
      <c r="L22" s="130"/>
      <c r="M22" s="130"/>
      <c r="N22" s="130"/>
      <c r="O22" s="130"/>
      <c r="P22" s="130"/>
      <c r="Q22" s="130"/>
      <c r="R22" s="130"/>
      <c r="S22" s="130"/>
      <c r="T22" s="130"/>
      <c r="U22" s="130"/>
      <c r="V22" s="338"/>
      <c r="W22" s="338"/>
      <c r="X22" s="84"/>
    </row>
    <row r="23" s="238" customFormat="true" ht="23.25" hidden="false" customHeight="true" outlineLevel="0" collapsed="false">
      <c r="A23" s="283" t="s">
        <v>408</v>
      </c>
      <c r="B23" s="285" t="s">
        <v>144</v>
      </c>
      <c r="C23" s="284" t="s">
        <v>62</v>
      </c>
      <c r="D23" s="286"/>
      <c r="E23" s="286"/>
      <c r="F23" s="286"/>
      <c r="G23" s="286"/>
      <c r="H23" s="286"/>
      <c r="I23" s="286"/>
      <c r="J23" s="286" t="n">
        <v>1</v>
      </c>
      <c r="K23" s="286" t="n">
        <v>360800</v>
      </c>
      <c r="L23" s="286"/>
      <c r="M23" s="286"/>
      <c r="N23" s="286"/>
      <c r="O23" s="286"/>
      <c r="P23" s="286"/>
      <c r="Q23" s="286"/>
      <c r="R23" s="286"/>
      <c r="S23" s="286"/>
      <c r="T23" s="286"/>
      <c r="U23" s="286"/>
      <c r="V23" s="286" t="n">
        <v>1</v>
      </c>
      <c r="W23" s="286" t="n">
        <v>360800</v>
      </c>
      <c r="X23" s="287"/>
    </row>
    <row r="24" s="420" customFormat="true" ht="18" hidden="false" customHeight="true" outlineLevel="0" collapsed="false">
      <c r="A24" s="415" t="s">
        <v>268</v>
      </c>
      <c r="B24" s="288"/>
      <c r="C24" s="416"/>
      <c r="D24" s="417" t="n">
        <v>0</v>
      </c>
      <c r="E24" s="417" t="n">
        <v>0</v>
      </c>
      <c r="F24" s="417" t="n">
        <v>0</v>
      </c>
      <c r="G24" s="417" t="n">
        <v>0</v>
      </c>
      <c r="H24" s="417" t="n">
        <f aca="false">SUM(H10:H23)</f>
        <v>2</v>
      </c>
      <c r="I24" s="417" t="n">
        <f aca="false">SUM(I10:I23)</f>
        <v>365152</v>
      </c>
      <c r="J24" s="417" t="n">
        <f aca="false">SUM(J10:J23)</f>
        <v>2</v>
      </c>
      <c r="K24" s="417" t="n">
        <f aca="false">SUM(K10:K23)</f>
        <v>1350800</v>
      </c>
      <c r="L24" s="417" t="n">
        <v>0</v>
      </c>
      <c r="M24" s="417" t="n">
        <v>0</v>
      </c>
      <c r="N24" s="417" t="n">
        <v>0</v>
      </c>
      <c r="O24" s="417" t="n">
        <v>0</v>
      </c>
      <c r="P24" s="417" t="n">
        <v>4</v>
      </c>
      <c r="Q24" s="417" t="n">
        <v>731645</v>
      </c>
      <c r="R24" s="417" t="n">
        <v>0</v>
      </c>
      <c r="S24" s="417" t="n">
        <v>0</v>
      </c>
      <c r="T24" s="417" t="n">
        <v>0</v>
      </c>
      <c r="U24" s="417" t="n">
        <v>0</v>
      </c>
      <c r="V24" s="418" t="n">
        <v>8</v>
      </c>
      <c r="W24" s="417" t="n">
        <v>2447597</v>
      </c>
      <c r="X24" s="419"/>
    </row>
    <row r="25" customFormat="false" ht="15.75" hidden="false" customHeight="false" outlineLevel="0" collapsed="false">
      <c r="A25" s="421"/>
      <c r="B25" s="421"/>
      <c r="C25" s="422"/>
      <c r="D25" s="423"/>
      <c r="E25" s="423"/>
      <c r="F25" s="423"/>
      <c r="G25" s="423"/>
      <c r="H25" s="423"/>
      <c r="I25" s="423"/>
      <c r="J25" s="423"/>
      <c r="K25" s="423"/>
      <c r="L25" s="423"/>
      <c r="M25" s="423"/>
      <c r="N25" s="423"/>
      <c r="O25" s="423"/>
      <c r="P25" s="423"/>
      <c r="Q25" s="423"/>
      <c r="R25" s="423"/>
      <c r="S25" s="423"/>
      <c r="T25" s="423"/>
      <c r="W25" s="161"/>
    </row>
    <row r="26" customFormat="false" ht="15.75" hidden="false" customHeight="false" outlineLevel="0" collapsed="false">
      <c r="A26" s="421"/>
      <c r="B26" s="421"/>
      <c r="C26" s="422"/>
      <c r="D26" s="423"/>
      <c r="E26" s="423"/>
      <c r="F26" s="423"/>
      <c r="G26" s="423"/>
      <c r="H26" s="423"/>
      <c r="I26" s="423"/>
      <c r="J26" s="423"/>
      <c r="K26" s="423"/>
      <c r="L26" s="423"/>
      <c r="M26" s="423"/>
      <c r="N26" s="423"/>
      <c r="O26" s="423"/>
      <c r="P26" s="423"/>
      <c r="Q26" s="423"/>
      <c r="R26" s="423"/>
      <c r="S26" s="423"/>
      <c r="T26" s="423"/>
      <c r="W26" s="161"/>
    </row>
    <row r="27" customFormat="false" ht="12.75" hidden="false" customHeight="false" outlineLevel="0" collapsed="false">
      <c r="A27" s="423"/>
      <c r="B27" s="423"/>
      <c r="C27" s="424"/>
      <c r="D27" s="423"/>
      <c r="E27" s="423"/>
      <c r="F27" s="423"/>
      <c r="G27" s="423"/>
      <c r="H27" s="423"/>
      <c r="I27" s="423"/>
      <c r="J27" s="423"/>
      <c r="K27" s="423"/>
      <c r="L27" s="423"/>
      <c r="M27" s="423"/>
      <c r="N27" s="423"/>
      <c r="O27" s="423"/>
      <c r="P27" s="423"/>
      <c r="Q27" s="423"/>
      <c r="R27" s="423"/>
      <c r="S27" s="423"/>
      <c r="T27" s="423"/>
      <c r="V27" s="161"/>
      <c r="W27" s="161"/>
    </row>
    <row r="28" customFormat="false" ht="12.75" hidden="false" customHeight="false" outlineLevel="0" collapsed="false">
      <c r="A28" s="423"/>
      <c r="B28" s="423"/>
      <c r="C28" s="424"/>
      <c r="D28" s="423"/>
      <c r="E28" s="423"/>
      <c r="F28" s="423"/>
      <c r="G28" s="423"/>
      <c r="H28" s="423"/>
      <c r="I28" s="423"/>
      <c r="J28" s="423"/>
      <c r="K28" s="423"/>
      <c r="L28" s="423"/>
      <c r="M28" s="423"/>
      <c r="N28" s="423"/>
      <c r="O28" s="423"/>
      <c r="P28" s="423"/>
      <c r="Q28" s="423"/>
      <c r="R28" s="423"/>
      <c r="S28" s="423"/>
      <c r="T28" s="423"/>
    </row>
    <row r="29" customFormat="false" ht="12.75" hidden="false" customHeight="false" outlineLevel="0" collapsed="false">
      <c r="A29" s="423"/>
      <c r="B29" s="423"/>
      <c r="C29" s="424"/>
      <c r="D29" s="423"/>
      <c r="E29" s="423"/>
      <c r="F29" s="423"/>
      <c r="G29" s="423"/>
      <c r="H29" s="423"/>
      <c r="I29" s="423"/>
      <c r="J29" s="423"/>
      <c r="K29" s="423"/>
      <c r="L29" s="423"/>
      <c r="M29" s="423"/>
      <c r="N29" s="423"/>
      <c r="O29" s="423"/>
      <c r="P29" s="423"/>
      <c r="Q29" s="423"/>
      <c r="R29" s="423"/>
      <c r="S29" s="423"/>
      <c r="T29" s="423"/>
    </row>
    <row r="30" customFormat="false" ht="12.75" hidden="false" customHeight="false" outlineLevel="0" collapsed="false">
      <c r="A30" s="21"/>
      <c r="B30" s="21"/>
      <c r="C30" s="425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1"/>
    </row>
    <row r="31" customFormat="false" ht="12.75" hidden="false" customHeight="false" outlineLevel="0" collapsed="false">
      <c r="A31" s="21"/>
      <c r="B31" s="21"/>
      <c r="C31" s="425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1"/>
    </row>
    <row r="32" customFormat="false" ht="12.75" hidden="false" customHeight="false" outlineLevel="0" collapsed="false">
      <c r="A32" s="21"/>
      <c r="B32" s="21"/>
      <c r="C32" s="425"/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21"/>
      <c r="O32" s="21"/>
    </row>
    <row r="33" customFormat="false" ht="12.75" hidden="false" customHeight="false" outlineLevel="0" collapsed="false">
      <c r="A33" s="21"/>
      <c r="B33" s="21"/>
      <c r="C33" s="425"/>
      <c r="D33" s="21"/>
      <c r="E33" s="21"/>
      <c r="F33" s="21"/>
      <c r="G33" s="21"/>
      <c r="H33" s="21"/>
      <c r="I33" s="21"/>
      <c r="J33" s="21"/>
      <c r="K33" s="21"/>
      <c r="L33" s="21"/>
      <c r="M33" s="21"/>
      <c r="N33" s="21"/>
      <c r="O33" s="21"/>
    </row>
    <row r="34" customFormat="false" ht="12.75" hidden="false" customHeight="false" outlineLevel="0" collapsed="false">
      <c r="A34" s="21"/>
      <c r="B34" s="21"/>
      <c r="C34" s="425"/>
      <c r="D34" s="21"/>
      <c r="E34" s="21"/>
      <c r="F34" s="21"/>
      <c r="G34" s="21"/>
      <c r="H34" s="21"/>
      <c r="I34" s="21"/>
      <c r="J34" s="21"/>
      <c r="K34" s="21"/>
      <c r="L34" s="21"/>
      <c r="M34" s="21"/>
      <c r="N34" s="21"/>
      <c r="O34" s="21"/>
    </row>
    <row r="35" customFormat="false" ht="12.75" hidden="false" customHeight="false" outlineLevel="0" collapsed="false">
      <c r="A35" s="21"/>
      <c r="B35" s="21"/>
      <c r="C35" s="425"/>
      <c r="D35" s="21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1"/>
    </row>
    <row r="36" customFormat="false" ht="12.75" hidden="false" customHeight="false" outlineLevel="0" collapsed="false">
      <c r="A36" s="21"/>
      <c r="B36" s="21"/>
      <c r="C36" s="425"/>
      <c r="D36" s="21"/>
      <c r="E36" s="21"/>
      <c r="F36" s="21"/>
      <c r="G36" s="21"/>
      <c r="H36" s="21"/>
      <c r="I36" s="21"/>
      <c r="J36" s="21"/>
      <c r="K36" s="21"/>
      <c r="L36" s="21"/>
      <c r="M36" s="21"/>
      <c r="N36" s="21"/>
      <c r="O36" s="21"/>
    </row>
    <row r="37" customFormat="false" ht="12.75" hidden="false" customHeight="false" outlineLevel="0" collapsed="false">
      <c r="A37" s="21"/>
      <c r="B37" s="21"/>
      <c r="C37" s="425"/>
      <c r="D37" s="21"/>
      <c r="E37" s="21"/>
      <c r="F37" s="21"/>
      <c r="G37" s="21"/>
      <c r="H37" s="21"/>
      <c r="I37" s="21"/>
      <c r="J37" s="21"/>
      <c r="K37" s="21"/>
      <c r="L37" s="21"/>
      <c r="M37" s="21"/>
      <c r="N37" s="21"/>
      <c r="O37" s="21"/>
    </row>
    <row r="38" customFormat="false" ht="12.75" hidden="false" customHeight="false" outlineLevel="0" collapsed="false">
      <c r="A38" s="21"/>
      <c r="B38" s="21"/>
      <c r="C38" s="425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1"/>
    </row>
    <row r="39" customFormat="false" ht="12.75" hidden="false" customHeight="false" outlineLevel="0" collapsed="false">
      <c r="A39" s="21"/>
      <c r="B39" s="21"/>
      <c r="C39" s="425"/>
      <c r="D39" s="21"/>
      <c r="E39" s="21"/>
      <c r="F39" s="21"/>
      <c r="G39" s="21"/>
      <c r="H39" s="21"/>
      <c r="I39" s="21"/>
      <c r="J39" s="21"/>
      <c r="K39" s="21"/>
      <c r="L39" s="21"/>
      <c r="M39" s="21"/>
      <c r="N39" s="21"/>
      <c r="O39" s="21"/>
    </row>
    <row r="40" customFormat="false" ht="12.75" hidden="false" customHeight="false" outlineLevel="0" collapsed="false">
      <c r="A40" s="21"/>
      <c r="B40" s="21"/>
      <c r="C40" s="425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21"/>
    </row>
    <row r="41" customFormat="false" ht="12.75" hidden="false" customHeight="false" outlineLevel="0" collapsed="false">
      <c r="A41" s="21"/>
      <c r="B41" s="21"/>
      <c r="C41" s="425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1"/>
    </row>
    <row r="42" customFormat="false" ht="12.75" hidden="false" customHeight="false" outlineLevel="0" collapsed="false">
      <c r="A42" s="21"/>
      <c r="B42" s="21"/>
      <c r="C42" s="425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/>
    </row>
    <row r="43" customFormat="false" ht="12.75" hidden="false" customHeight="false" outlineLevel="0" collapsed="false">
      <c r="A43" s="21"/>
      <c r="B43" s="21"/>
      <c r="C43" s="425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</row>
    <row r="44" customFormat="false" ht="12.75" hidden="false" customHeight="false" outlineLevel="0" collapsed="false">
      <c r="A44" s="21"/>
      <c r="B44" s="21"/>
      <c r="C44" s="425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</row>
    <row r="45" customFormat="false" ht="12.75" hidden="false" customHeight="false" outlineLevel="0" collapsed="false">
      <c r="A45" s="21"/>
      <c r="B45" s="21"/>
      <c r="C45" s="425"/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1"/>
    </row>
    <row r="46" customFormat="false" ht="12.75" hidden="false" customHeight="false" outlineLevel="0" collapsed="false">
      <c r="A46" s="21"/>
      <c r="B46" s="21"/>
      <c r="C46" s="425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</row>
    <row r="47" customFormat="false" ht="12.75" hidden="false" customHeight="false" outlineLevel="0" collapsed="false">
      <c r="A47" s="21"/>
      <c r="B47" s="21"/>
      <c r="C47" s="425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1"/>
    </row>
    <row r="48" customFormat="false" ht="12.75" hidden="false" customHeight="false" outlineLevel="0" collapsed="false">
      <c r="A48" s="21"/>
      <c r="B48" s="21"/>
      <c r="C48" s="425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</row>
    <row r="49" customFormat="false" ht="12.75" hidden="false" customHeight="false" outlineLevel="0" collapsed="false">
      <c r="A49" s="21"/>
      <c r="B49" s="21"/>
      <c r="C49" s="425"/>
      <c r="D49" s="21"/>
      <c r="E49" s="21"/>
      <c r="F49" s="21"/>
      <c r="G49" s="21"/>
      <c r="H49" s="21"/>
      <c r="I49" s="21"/>
      <c r="J49" s="21"/>
      <c r="K49" s="21"/>
      <c r="L49" s="21"/>
      <c r="M49" s="21"/>
      <c r="N49" s="21"/>
      <c r="O49" s="21"/>
    </row>
    <row r="50" customFormat="false" ht="12.75" hidden="false" customHeight="false" outlineLevel="0" collapsed="false">
      <c r="A50" s="21"/>
      <c r="B50" s="21"/>
      <c r="C50" s="425"/>
      <c r="D50" s="21"/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1"/>
    </row>
    <row r="51" customFormat="false" ht="12.75" hidden="false" customHeight="false" outlineLevel="0" collapsed="false">
      <c r="A51" s="21"/>
      <c r="B51" s="21"/>
      <c r="C51" s="425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</row>
  </sheetData>
  <mergeCells count="27">
    <mergeCell ref="A3:V3"/>
    <mergeCell ref="A4:V4"/>
    <mergeCell ref="A6:A8"/>
    <mergeCell ref="B6:B8"/>
    <mergeCell ref="C6:C8"/>
    <mergeCell ref="D6:G6"/>
    <mergeCell ref="H6:U6"/>
    <mergeCell ref="V6:W6"/>
    <mergeCell ref="X6:X8"/>
    <mergeCell ref="D7:E7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A9:B9"/>
    <mergeCell ref="A11:B11"/>
    <mergeCell ref="A13:B13"/>
    <mergeCell ref="A15:A17"/>
    <mergeCell ref="B15:B17"/>
    <mergeCell ref="A18:B18"/>
    <mergeCell ref="A20:B20"/>
    <mergeCell ref="A22:B2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.lpp. no &amp;Nlpp.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3T08:07:02Z</dcterms:created>
  <dc:creator>renate.kundzina</dc:creator>
  <dc:description/>
  <dc:language>en-US</dc:language>
  <cp:lastModifiedBy>renate.kundzina</cp:lastModifiedBy>
  <cp:lastPrinted>2012-10-10T08:24:09Z</cp:lastPrinted>
  <dcterms:modified xsi:type="dcterms:W3CDTF">2012-10-10T12:33:00Z</dcterms:modified>
  <cp:revision>0</cp:revision>
  <dc:subject/>
  <dc:title/>
</cp:coreProperties>
</file>