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tral Cover page" sheetId="1" state="visible" r:id="rId2"/>
    <sheet name="Form A1 - Central" sheetId="2" state="visible" r:id="rId3"/>
    <sheet name="Form A2 - Central" sheetId="3" state="visible" r:id="rId4"/>
    <sheet name="Form A3 - Central" sheetId="4" state="visible" r:id="rId5"/>
    <sheet name="Form A4 - Central" sheetId="5" state="visible" r:id="rId6"/>
    <sheet name="Reg - Local Cover pg" sheetId="6" state="visible" r:id="rId7"/>
    <sheet name="Form B1 -Regional - Local" sheetId="7" state="visible" r:id="rId8"/>
    <sheet name="Form B2 - Regional - Local" sheetId="8" state="visible" r:id="rId9"/>
    <sheet name="Form B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60">
  <si>
    <t xml:space="preserve">STATISTIKAS ATSKAITE SASKAŅĀ AR DIREKTĪVU 2004/18/EK</t>
  </si>
  <si>
    <t xml:space="preserve">Dalībvalsts: Latvija</t>
  </si>
  <si>
    <t xml:space="preserve">Atskaites gads: 2010</t>
  </si>
  <si>
    <t xml:space="preserve">Nacionālā valūta: LVL</t>
  </si>
  <si>
    <t xml:space="preserve">(A forma)</t>
  </si>
  <si>
    <t xml:space="preserve">PIEGĀDE</t>
  </si>
  <si>
    <t xml:space="preserve">VALSTS SEKTORS</t>
  </si>
  <si>
    <t xml:space="preserve"> (Direktīvas 2004/18/EK IV pielikums)</t>
  </si>
  <si>
    <t xml:space="preserve">A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A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, īpašo lietu ministru sekretariāti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Reģionālās attīstības un pašvaldību lietu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Finanšu un kapitāla tirgus komisija</t>
  </si>
  <si>
    <t xml:space="preserve">Latvijas Banka</t>
  </si>
  <si>
    <t xml:space="preserve">Prokuratūra un tās padotībā esošās iestādes</t>
  </si>
  <si>
    <t xml:space="preserve">Saeimas kanceleja un tās padotībā esošās iestādes</t>
  </si>
  <si>
    <t xml:space="preserve">Satversmes tiesa</t>
  </si>
  <si>
    <t xml:space="preserve">Valsts kanceleja un tās padotībā esošās iestādes</t>
  </si>
  <si>
    <t xml:space="preserve">Valsts kontrole</t>
  </si>
  <si>
    <t xml:space="preserve">Valsts prezidenta kanceleja</t>
  </si>
  <si>
    <t xml:space="preserve">Tiesībsarga birojs</t>
  </si>
  <si>
    <t xml:space="preserve">Nacionālā radio un televīzijas padome</t>
  </si>
  <si>
    <t xml:space="preserve">Citas valsts iestādes, kuras nav ministriju padotībā</t>
  </si>
  <si>
    <t xml:space="preserve">Pavisam kopā </t>
  </si>
  <si>
    <t xml:space="preserve">A3 forma</t>
  </si>
  <si>
    <t xml:space="preserve">CPV kods</t>
  </si>
  <si>
    <t xml:space="preserve">Procedūra</t>
  </si>
  <si>
    <t xml:space="preserve">Vispā-rīgā vieno-šanās</t>
  </si>
  <si>
    <t xml:space="preserve">Piegādātāju nacionalitāte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KOPĀ</t>
  </si>
  <si>
    <t xml:space="preserve">NBS Mācību vadības pavēlniecības štābs</t>
  </si>
  <si>
    <t xml:space="preserve">15000000-8</t>
  </si>
  <si>
    <t xml:space="preserve">Latvija</t>
  </si>
  <si>
    <t xml:space="preserve">Valsts aizsardzības militāro objektu un iepirkumu centrs</t>
  </si>
  <si>
    <t xml:space="preserve">33600000-6</t>
  </si>
  <si>
    <t xml:space="preserve">09134200-9</t>
  </si>
  <si>
    <t xml:space="preserve">09131000-6</t>
  </si>
  <si>
    <t xml:space="preserve">48000000-8</t>
  </si>
  <si>
    <t xml:space="preserve">09100000-0</t>
  </si>
  <si>
    <t xml:space="preserve">Ekonomikas ministija un tās padotībā esošās iestādes</t>
  </si>
  <si>
    <t xml:space="preserve">Centrālā statistikas pārvalde</t>
  </si>
  <si>
    <t xml:space="preserve">30213100-6</t>
  </si>
  <si>
    <t xml:space="preserve">Valsts ieņēmumu dienests</t>
  </si>
  <si>
    <t xml:space="preserve">09132000-3</t>
  </si>
  <si>
    <t xml:space="preserve">48218000-9</t>
  </si>
  <si>
    <t xml:space="preserve">30230000-0</t>
  </si>
  <si>
    <t xml:space="preserve">Iekšlietu ministrija  </t>
  </si>
  <si>
    <t xml:space="preserve">34300000-0</t>
  </si>
  <si>
    <t xml:space="preserve">Iekšlietu ministrija</t>
  </si>
  <si>
    <t xml:space="preserve">34731700-7</t>
  </si>
  <si>
    <t xml:space="preserve">Itālija, Vācija</t>
  </si>
  <si>
    <t xml:space="preserve">FA</t>
  </si>
  <si>
    <t xml:space="preserve">Itālija, Vācija, Latvija</t>
  </si>
  <si>
    <t xml:space="preserve">Vācija, Latvija, ASV</t>
  </si>
  <si>
    <t xml:space="preserve">22455000-4</t>
  </si>
  <si>
    <t xml:space="preserve">Francija</t>
  </si>
  <si>
    <t xml:space="preserve">22000000-0</t>
  </si>
  <si>
    <t xml:space="preserve">Vācija</t>
  </si>
  <si>
    <t xml:space="preserve">Nodrošinājuma valsts aģentūra</t>
  </si>
  <si>
    <t xml:space="preserve">30192700-8</t>
  </si>
  <si>
    <t xml:space="preserve">18400000-3</t>
  </si>
  <si>
    <t xml:space="preserve">34410000-4</t>
  </si>
  <si>
    <t xml:space="preserve">Rīgas Tehniskā universitāte</t>
  </si>
  <si>
    <t xml:space="preserve">30000000-9</t>
  </si>
  <si>
    <t xml:space="preserve">Latvijas Universitāte</t>
  </si>
  <si>
    <t xml:space="preserve">33000000-0</t>
  </si>
  <si>
    <t xml:space="preserve">24000000-4</t>
  </si>
  <si>
    <t xml:space="preserve">Latvijas Biomedicīnas pētījumu un studiju centrs</t>
  </si>
  <si>
    <t xml:space="preserve">38500000-0</t>
  </si>
  <si>
    <t xml:space="preserve">Rīgas Tehniskā koledža</t>
  </si>
  <si>
    <t xml:space="preserve">42661000-7</t>
  </si>
  <si>
    <t xml:space="preserve">Rēzeknes augstskola</t>
  </si>
  <si>
    <t xml:space="preserve">38540000-2</t>
  </si>
  <si>
    <t xml:space="preserve">38810000-6</t>
  </si>
  <si>
    <t xml:space="preserve">Igaunija</t>
  </si>
  <si>
    <t xml:space="preserve">Ventspils Augstskola</t>
  </si>
  <si>
    <t xml:space="preserve">38000000-5</t>
  </si>
  <si>
    <t xml:space="preserve">Dānija</t>
  </si>
  <si>
    <t xml:space="preserve">Lietuva</t>
  </si>
  <si>
    <t xml:space="preserve">Izglītības un zinātnes ministrija  </t>
  </si>
  <si>
    <t xml:space="preserve">39162100-6</t>
  </si>
  <si>
    <t xml:space="preserve">Latvija/Igaunija</t>
  </si>
  <si>
    <t xml:space="preserve">Malnavas koledža</t>
  </si>
  <si>
    <t xml:space="preserve">43800000-1</t>
  </si>
  <si>
    <t xml:space="preserve">Murjāņu sporta ģimnāzija</t>
  </si>
  <si>
    <t xml:space="preserve">Kultūras ministrija  </t>
  </si>
  <si>
    <t xml:space="preserve">Valsts aģentūra "Kultūras informācijas sistēmas"</t>
  </si>
  <si>
    <t xml:space="preserve">48820000-2</t>
  </si>
  <si>
    <t xml:space="preserve">30210000-4</t>
  </si>
  <si>
    <t xml:space="preserve">VSIA  Latvijas Nacionālā opera</t>
  </si>
  <si>
    <t xml:space="preserve">31000000-6</t>
  </si>
  <si>
    <t xml:space="preserve">VSIA "Mihaila Čehova Rīgas Krievu teātris"</t>
  </si>
  <si>
    <t xml:space="preserve">Krievija</t>
  </si>
  <si>
    <t xml:space="preserve">3911200-0</t>
  </si>
  <si>
    <t xml:space="preserve">32342410-9</t>
  </si>
  <si>
    <t xml:space="preserve">Latvijas Nacionālā bibliotēka</t>
  </si>
  <si>
    <t xml:space="preserve">48900000-7</t>
  </si>
  <si>
    <t xml:space="preserve">Labklājības ministrija  </t>
  </si>
  <si>
    <t xml:space="preserve">42512000-8</t>
  </si>
  <si>
    <t xml:space="preserve">Nodarbinātības valsts aģentūra</t>
  </si>
  <si>
    <t xml:space="preserve">44510000-8</t>
  </si>
  <si>
    <t xml:space="preserve">Valsts sociālās aprūpes centrs "Vidzeme"</t>
  </si>
  <si>
    <t xml:space="preserve">15500000-3</t>
  </si>
  <si>
    <t xml:space="preserve">Valsts sociālās aprūpes centrs "Latgale"</t>
  </si>
  <si>
    <t xml:space="preserve">Valsts sociālās aprūpes centrs "Zemgale"</t>
  </si>
  <si>
    <t xml:space="preserve">15800000-6</t>
  </si>
  <si>
    <t xml:space="preserve">Valsts reģionālās attīstības aģentūra</t>
  </si>
  <si>
    <t xml:space="preserve">31500000-1</t>
  </si>
  <si>
    <t xml:space="preserve">30197600-2</t>
  </si>
  <si>
    <t xml:space="preserve">48800000-6</t>
  </si>
  <si>
    <t xml:space="preserve">30125100-2</t>
  </si>
  <si>
    <t xml:space="preserve">39112000-0</t>
  </si>
  <si>
    <t xml:space="preserve">33141113-4</t>
  </si>
  <si>
    <t xml:space="preserve">30199000-0</t>
  </si>
  <si>
    <t xml:space="preserve">30100000-0</t>
  </si>
  <si>
    <t xml:space="preserve">30121000-3</t>
  </si>
  <si>
    <t xml:space="preserve">34121000-1</t>
  </si>
  <si>
    <t xml:space="preserve">VAS "Latvijas gaisa satiksme"</t>
  </si>
  <si>
    <t xml:space="preserve">32352100-6</t>
  </si>
  <si>
    <t xml:space="preserve">Čehija</t>
  </si>
  <si>
    <t xml:space="preserve">48121000-2</t>
  </si>
  <si>
    <t xml:space="preserve">Zviedrija</t>
  </si>
  <si>
    <t xml:space="preserve">32000000-3</t>
  </si>
  <si>
    <t xml:space="preserve">VAS Elektronisko sakaru direkcija</t>
  </si>
  <si>
    <t xml:space="preserve">34113000-2</t>
  </si>
  <si>
    <t xml:space="preserve">VAS "Ceļu satiksmes drošības direkcija"</t>
  </si>
  <si>
    <t xml:space="preserve">VAS "Latvijas Valsts radio un televīzijas centrs"</t>
  </si>
  <si>
    <t xml:space="preserve">09310000-5</t>
  </si>
  <si>
    <t xml:space="preserve">32220000-1</t>
  </si>
  <si>
    <t xml:space="preserve">Tieslietu ministrija</t>
  </si>
  <si>
    <t xml:space="preserve">Tiesu administrācija</t>
  </si>
  <si>
    <t xml:space="preserve">39100000-3</t>
  </si>
  <si>
    <t xml:space="preserve">Ieslodzījuma vietu pārvalde</t>
  </si>
  <si>
    <t xml:space="preserve">09111100-1</t>
  </si>
  <si>
    <t xml:space="preserve">Valsts asinsdonoru centrs</t>
  </si>
  <si>
    <t xml:space="preserve">Veselības norēķinu centrs</t>
  </si>
  <si>
    <t xml:space="preserve">33651600-4</t>
  </si>
  <si>
    <t xml:space="preserve">RSU Sarkanā Krusta medicīnas koledža</t>
  </si>
  <si>
    <t xml:space="preserve">33100000-1</t>
  </si>
  <si>
    <t xml:space="preserve">Valsts SIA "Rīgas psihiatrijas un narkoloģijas centrs"</t>
  </si>
  <si>
    <t xml:space="preserve">VSIA Bērnu klīniskā universitātes slimnīca</t>
  </si>
  <si>
    <t xml:space="preserve">VAS Bērnu klīniskā universitātes slimnīca</t>
  </si>
  <si>
    <t xml:space="preserve">33690000-3</t>
  </si>
  <si>
    <t xml:space="preserve">VAS Bērnu klīniskā universitātes slimnīca </t>
  </si>
  <si>
    <t xml:space="preserve">33111710-1</t>
  </si>
  <si>
    <t xml:space="preserve">33191000-5</t>
  </si>
  <si>
    <t xml:space="preserve">33185200-2</t>
  </si>
  <si>
    <t xml:space="preserve">Valsts aģentūra "Latvijas Infektoloģijas centrs"</t>
  </si>
  <si>
    <t xml:space="preserve">39000000-2</t>
  </si>
  <si>
    <t xml:space="preserve">SIA "Rīgas Austrumu klīniskā universitātes slimnīca" </t>
  </si>
  <si>
    <t xml:space="preserve">SIA "Rīgas Austrumu klīniskā universitātes slimnīca"</t>
  </si>
  <si>
    <t xml:space="preserve">33696000-5</t>
  </si>
  <si>
    <t xml:space="preserve">33190000-8</t>
  </si>
  <si>
    <t xml:space="preserve">33151000-3</t>
  </si>
  <si>
    <t xml:space="preserve">33111000-1</t>
  </si>
  <si>
    <t xml:space="preserve">24455000-8</t>
  </si>
  <si>
    <t xml:space="preserve">32415000-5</t>
  </si>
  <si>
    <t xml:space="preserve">33110000-4</t>
  </si>
  <si>
    <t xml:space="preserve">BO VAS "P.Stradiņa klīniskā universitātes slimnīca"</t>
  </si>
  <si>
    <t xml:space="preserve">33141000-0</t>
  </si>
  <si>
    <t xml:space="preserve">Rīgas Stradiņa universitāte</t>
  </si>
  <si>
    <t xml:space="preserve">Nīderlande</t>
  </si>
  <si>
    <t xml:space="preserve">SIA Rīgas Stradiņa universitātes Stomatoloģijas institūts </t>
  </si>
  <si>
    <t xml:space="preserve">VSIA "Nacionālais rehabilitācijas centrs "Vaivari""</t>
  </si>
  <si>
    <t xml:space="preserve">Neatliekamās medicīniskās palīdzības dienests</t>
  </si>
  <si>
    <t xml:space="preserve">32441300-9</t>
  </si>
  <si>
    <t xml:space="preserve">33182100-0</t>
  </si>
  <si>
    <t xml:space="preserve">SIA "Aknīstes psihoneiroloģiskā slimnīca"</t>
  </si>
  <si>
    <t xml:space="preserve">Zāļu valsts aģentūra</t>
  </si>
  <si>
    <t xml:space="preserve">48822000-6</t>
  </si>
  <si>
    <t xml:space="preserve">Vides aizsardzības un reģionālās attīstības ministrija</t>
  </si>
  <si>
    <t xml:space="preserve">Zemkopības ministrija  </t>
  </si>
  <si>
    <t xml:space="preserve">VA Lauksaimniecības datu centrs</t>
  </si>
  <si>
    <t xml:space="preserve">03340000-6</t>
  </si>
  <si>
    <t xml:space="preserve">Pārtikas drošības, dzīvnieku veselības un vides zinātniskais institūts "BIOR" </t>
  </si>
  <si>
    <t xml:space="preserve">Lauku atbalsta dienests</t>
  </si>
  <si>
    <t xml:space="preserve">34100000-8</t>
  </si>
  <si>
    <t xml:space="preserve">48200000-0</t>
  </si>
  <si>
    <t xml:space="preserve">lietuva</t>
  </si>
  <si>
    <t xml:space="preserve">Pārtikas un veterinārais dienests  </t>
  </si>
  <si>
    <t xml:space="preserve">34110000-1</t>
  </si>
  <si>
    <t xml:space="preserve">Valsts meža dienests</t>
  </si>
  <si>
    <t xml:space="preserve">18000000-9</t>
  </si>
  <si>
    <t xml:space="preserve">AS "LVM" Sēklas un stādi</t>
  </si>
  <si>
    <t xml:space="preserve">14500000-6</t>
  </si>
  <si>
    <t xml:space="preserve">42418900-8</t>
  </si>
  <si>
    <t xml:space="preserve">19520000-7</t>
  </si>
  <si>
    <t xml:space="preserve">03460000-2</t>
  </si>
  <si>
    <t xml:space="preserve">AS "Latvijas valsts meži"Apaļkoksnes piegādes</t>
  </si>
  <si>
    <t xml:space="preserve">30197610-5</t>
  </si>
  <si>
    <t xml:space="preserve">Latvijas Lauksaimniecības universitāte</t>
  </si>
  <si>
    <t xml:space="preserve">30236200-4</t>
  </si>
  <si>
    <t xml:space="preserve">18512100-2</t>
  </si>
  <si>
    <t xml:space="preserve">Austrija</t>
  </si>
  <si>
    <t xml:space="preserve">09123000-7</t>
  </si>
  <si>
    <t xml:space="preserve">32323500-8</t>
  </si>
  <si>
    <t xml:space="preserve">31640000-4</t>
  </si>
  <si>
    <t xml:space="preserve">Somija</t>
  </si>
  <si>
    <t xml:space="preserve">Valsts SIA "Latvijas Televīzija"</t>
  </si>
  <si>
    <t xml:space="preserve">32324300-3</t>
  </si>
  <si>
    <t xml:space="preserve">32333200-8</t>
  </si>
  <si>
    <t xml:space="preserve">Valsts bezpeļņas SIA Latvijas Radio</t>
  </si>
  <si>
    <t xml:space="preserve">32300000-6</t>
  </si>
  <si>
    <t xml:space="preserve">Pavisam kopā</t>
  </si>
  <si>
    <t xml:space="preserve"> A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Līgum-slēdzēja iestāde</t>
  </si>
  <si>
    <t xml:space="preserve">CPV kods </t>
  </si>
  <si>
    <t xml:space="preserve">Preču izcel-smes valsts</t>
  </si>
  <si>
    <t xml:space="preserve">30.panta</t>
  </si>
  <si>
    <t xml:space="preserve">31.panta</t>
  </si>
  <si>
    <t xml:space="preserve">§1 a)</t>
  </si>
  <si>
    <t xml:space="preserve">§1 b)</t>
  </si>
  <si>
    <t xml:space="preserve">§1 c)</t>
  </si>
  <si>
    <t xml:space="preserve">§2 a)</t>
  </si>
  <si>
    <t xml:space="preserve">§2 b)</t>
  </si>
  <si>
    <t xml:space="preserve">§2 c)</t>
  </si>
  <si>
    <t xml:space="preserve">§2 d)</t>
  </si>
  <si>
    <t xml:space="preserve">Iekšlietu ministrija   </t>
  </si>
  <si>
    <t xml:space="preserve">VA Lauksaimniecī-bas datu centrs</t>
  </si>
  <si>
    <t xml:space="preserve">(B forma)</t>
  </si>
  <si>
    <t xml:space="preserve">REĢIONĀLĀS, VIETĒJĀS UN CITAS LĪGUMSLĒDZĒJAS IESTĀDES</t>
  </si>
  <si>
    <t xml:space="preserve">( kas nav uzskaitītas Direktīvas 2004/18/EK IV pielikumā)</t>
  </si>
  <si>
    <t xml:space="preserve">B1 forma</t>
  </si>
  <si>
    <t xml:space="preserve">Kopsavilkuma atskaite saskaņā ar 76.2.pantu par reģionālajām, vietējām un citām līgumslēdzēja iestādēm, kas nav uzskaitītas IV pielikumā</t>
  </si>
  <si>
    <t xml:space="preserve">B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dātāju nacionalitāte </t>
  </si>
  <si>
    <t xml:space="preserve">Vispārīgā vieno-šanās</t>
  </si>
  <si>
    <t xml:space="preserve">Konkursa dialogs </t>
  </si>
  <si>
    <t xml:space="preserve">Daugavpils pilsēta</t>
  </si>
  <si>
    <t xml:space="preserve">SIA "Daugavpils reģionālā slimnīca"</t>
  </si>
  <si>
    <t xml:space="preserve">38970000-5</t>
  </si>
  <si>
    <t xml:space="preserve">Daugavpils pilsētas Izglītības pārvalde</t>
  </si>
  <si>
    <t xml:space="preserve">Jēkabpils pilsēta</t>
  </si>
  <si>
    <t xml:space="preserve">Jēkabpils pilsētas pašvaldība</t>
  </si>
  <si>
    <t xml:space="preserve">SIA "Jēkabpils rajona centrālā slimnīca"</t>
  </si>
  <si>
    <t xml:space="preserve">Jelgavas pilsēta</t>
  </si>
  <si>
    <t xml:space="preserve">Jelgavas pilsētas dome</t>
  </si>
  <si>
    <t xml:space="preserve">42632000-5</t>
  </si>
  <si>
    <t xml:space="preserve">Jūrmalas pilsēta </t>
  </si>
  <si>
    <t xml:space="preserve">Jūrmalas pilsētas dome</t>
  </si>
  <si>
    <t xml:space="preserve">44200000-2</t>
  </si>
  <si>
    <t xml:space="preserve">SIA "Jūrmalas gaisma"</t>
  </si>
  <si>
    <t xml:space="preserve">Liepājas pilsēta</t>
  </si>
  <si>
    <t xml:space="preserve">SIA "Liepājas reģionālā slimnīca"</t>
  </si>
  <si>
    <t xml:space="preserve">42416100-6</t>
  </si>
  <si>
    <t xml:space="preserve">Rēzeknes pilsēta</t>
  </si>
  <si>
    <t xml:space="preserve">Pašvaldības SIA "Rēzeknes slimnīca"</t>
  </si>
  <si>
    <t xml:space="preserve">Rīgas pilsēta</t>
  </si>
  <si>
    <t xml:space="preserve">RD Informācijas tehnoloģiju centrs</t>
  </si>
  <si>
    <t xml:space="preserve">32400000-7</t>
  </si>
  <si>
    <t xml:space="preserve">Rīgas pašvaldības policija</t>
  </si>
  <si>
    <t xml:space="preserve">SIA "Veselības centrs "Biķernieki""</t>
  </si>
  <si>
    <t xml:space="preserve">RPA "Rīgas gaisma"</t>
  </si>
  <si>
    <t xml:space="preserve">31300000-9</t>
  </si>
  <si>
    <t xml:space="preserve">31520000-7</t>
  </si>
  <si>
    <t xml:space="preserve">Rīgas pašvaldības akciju sabiedrība "Rīgas Centrāltirgus"</t>
  </si>
  <si>
    <t xml:space="preserve">SIA "Getliņi EKO"</t>
  </si>
  <si>
    <t xml:space="preserve">42110000-3</t>
  </si>
  <si>
    <t xml:space="preserve">Rīgas pašvaldības SIA "Rīgas dzemdību nams"</t>
  </si>
  <si>
    <t xml:space="preserve">RSAC "Gaiļezers"</t>
  </si>
  <si>
    <t xml:space="preserve">Rīgas pašvaldība SIA "Zemgale"</t>
  </si>
  <si>
    <t xml:space="preserve">Valmieras pilsēta </t>
  </si>
  <si>
    <t xml:space="preserve">Valmieras pilsētas pašvaldība</t>
  </si>
  <si>
    <t xml:space="preserve">39162000-5</t>
  </si>
  <si>
    <t xml:space="preserve">SIA "Ziemeļvidzemes atkritumu apsaimniekošanas organizācija"</t>
  </si>
  <si>
    <t xml:space="preserve">42000000-6</t>
  </si>
  <si>
    <t xml:space="preserve">SIA "Vidzemes slimnīca"</t>
  </si>
  <si>
    <t xml:space="preserve">Ventspils pilsēta</t>
  </si>
  <si>
    <t xml:space="preserve">Pašvaldības SIA "Ventspils slimnīca"</t>
  </si>
  <si>
    <t xml:space="preserve">PSIA "Ventspils labiekārtošanas kombināts"</t>
  </si>
  <si>
    <t xml:space="preserve">Cēsu novads </t>
  </si>
  <si>
    <t xml:space="preserve">Cēsu novada pašvaldība</t>
  </si>
  <si>
    <t xml:space="preserve">39110000-6</t>
  </si>
  <si>
    <t xml:space="preserve">SIA Cēsu klīnika</t>
  </si>
  <si>
    <t xml:space="preserve">Dobeles novads </t>
  </si>
  <si>
    <t xml:space="preserve">Dobeles novada pašvaldība</t>
  </si>
  <si>
    <t xml:space="preserve">Inčukalna novads </t>
  </si>
  <si>
    <t xml:space="preserve">Inčukalna novada Dome</t>
  </si>
  <si>
    <t xml:space="preserve">Ilūkstes novads </t>
  </si>
  <si>
    <t xml:space="preserve">Ilūkstes novada pašvaldība</t>
  </si>
  <si>
    <t xml:space="preserve">Jelgavas novads </t>
  </si>
  <si>
    <t xml:space="preserve">Jelgavas novada pašvaldība</t>
  </si>
  <si>
    <t xml:space="preserve">09130000-9</t>
  </si>
  <si>
    <t xml:space="preserve">Jēkabpils novads </t>
  </si>
  <si>
    <t xml:space="preserve">Jēkabpils rajona centrālā slimnīca</t>
  </si>
  <si>
    <t xml:space="preserve">Kandavas novads </t>
  </si>
  <si>
    <t xml:space="preserve">Kandavas novada dome</t>
  </si>
  <si>
    <t xml:space="preserve">Krustpils novads </t>
  </si>
  <si>
    <t xml:space="preserve">Krustpils novada pašvaldības aģentūra "Jaunāmuiža"</t>
  </si>
  <si>
    <t xml:space="preserve">Ķekavas novads </t>
  </si>
  <si>
    <t xml:space="preserve">Ķekavas novada Dome</t>
  </si>
  <si>
    <t xml:space="preserve">Madonas novads </t>
  </si>
  <si>
    <t xml:space="preserve">Madonas novada pašvaldība</t>
  </si>
  <si>
    <t xml:space="preserve">34120000-4</t>
  </si>
  <si>
    <t xml:space="preserve">03413000-8</t>
  </si>
  <si>
    <t xml:space="preserve">Madonas novada pašvaldības SIA "Madonas slimnīca"</t>
  </si>
  <si>
    <t xml:space="preserve">Olaines novads </t>
  </si>
  <si>
    <t xml:space="preserve">Olaines novada pašvaldība</t>
  </si>
  <si>
    <t xml:space="preserve">Ogres novads </t>
  </si>
  <si>
    <t xml:space="preserve">Ogres novada pašvaldība</t>
  </si>
  <si>
    <t xml:space="preserve">Priekuļu novads </t>
  </si>
  <si>
    <t xml:space="preserve">Priekuļu novada pašvaldība</t>
  </si>
  <si>
    <t xml:space="preserve">09111400-4</t>
  </si>
  <si>
    <t xml:space="preserve">SIA "Priekules slimnīca"</t>
  </si>
  <si>
    <t xml:space="preserve">Salaspils novads </t>
  </si>
  <si>
    <t xml:space="preserve">Salaspils novada dome</t>
  </si>
  <si>
    <t xml:space="preserve">09324000-6</t>
  </si>
  <si>
    <t xml:space="preserve">Saldus novads</t>
  </si>
  <si>
    <t xml:space="preserve">Saldus novada pašvaldība</t>
  </si>
  <si>
    <t xml:space="preserve">Smiltenes novads</t>
  </si>
  <si>
    <t xml:space="preserve">Smiltenes novada pašvaldība</t>
  </si>
  <si>
    <t xml:space="preserve">Stopiņa novads</t>
  </si>
  <si>
    <t xml:space="preserve">Stopiņu novada pašvaldības aģentūra "Saimnieks"</t>
  </si>
  <si>
    <t xml:space="preserve">Talsu novads</t>
  </si>
  <si>
    <t xml:space="preserve">SIA "Atkritumu apsaimniekošanas sabiedrība "Piejūra""</t>
  </si>
  <si>
    <t xml:space="preserve">44613700-7</t>
  </si>
  <si>
    <t xml:space="preserve">Valkas novads</t>
  </si>
  <si>
    <t xml:space="preserve">Valkas novada dome</t>
  </si>
  <si>
    <t xml:space="preserve">B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Līgumslēgzēja iestādes kategorija</t>
  </si>
  <si>
    <t xml:space="preserve">Piegā-dātāju nacio-nalitāte</t>
  </si>
  <si>
    <t xml:space="preserve"> 30.pants</t>
  </si>
  <si>
    <t xml:space="preserve">31.pants</t>
  </si>
  <si>
    <t xml:space="preserve">Ventspils pilsēta </t>
  </si>
  <si>
    <t xml:space="preserve">SIA "Madonas slimnīca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sz val="18"/>
      <name val="MS Sans Serif"/>
      <family val="2"/>
    </font>
    <font>
      <b val="true"/>
      <sz val="12"/>
      <name val="MS Sans Serif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MS Sans Serif"/>
      <family val="2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2"/>
      <charset val="186"/>
    </font>
    <font>
      <b val="true"/>
      <sz val="10"/>
      <name val="MS Sans Serif"/>
      <family val="2"/>
      <charset val="186"/>
    </font>
    <font>
      <sz val="12"/>
      <name val="MS Sans Serif"/>
      <family val="2"/>
      <charset val="186"/>
    </font>
    <font>
      <b val="true"/>
      <sz val="7"/>
      <name val="MS Sans Serif"/>
      <family val="2"/>
    </font>
    <font>
      <b val="true"/>
      <sz val="9"/>
      <name val="MS Sans Serif"/>
      <family val="2"/>
      <charset val="186"/>
    </font>
    <font>
      <sz val="9"/>
      <name val="MS Sans Serif"/>
      <family val="2"/>
      <charset val="186"/>
    </font>
    <font>
      <sz val="9"/>
      <name val="MS Sans Serif"/>
      <family val="2"/>
    </font>
    <font>
      <sz val="9"/>
      <name val="Arial"/>
      <family val="0"/>
      <charset val="186"/>
    </font>
    <font>
      <b val="true"/>
      <sz val="9"/>
      <name val="MS Sans Serif"/>
      <family val="2"/>
    </font>
    <font>
      <b val="true"/>
      <i val="true"/>
      <sz val="14"/>
      <name val="MS Sans Serif"/>
      <family val="2"/>
    </font>
    <font>
      <b val="true"/>
      <sz val="10"/>
      <color rgb="FF3366FF"/>
      <name val="MS Sans Serif"/>
      <family val="2"/>
      <charset val="186"/>
    </font>
    <font>
      <b val="true"/>
      <sz val="12"/>
      <color rgb="FF0000FF"/>
      <name val="MS Sans Serif"/>
      <family val="2"/>
      <charset val="186"/>
    </font>
    <font>
      <sz val="12"/>
      <name val="Arial"/>
      <family val="0"/>
      <charset val="186"/>
    </font>
    <font>
      <sz val="13.5"/>
      <name val="MS Sans Serif"/>
      <family val="2"/>
    </font>
    <font>
      <b val="true"/>
      <sz val="10"/>
      <name val="Arial"/>
      <family val="0"/>
      <charset val="186"/>
    </font>
    <font>
      <b val="true"/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4.56"/>
    <col collapsed="false" customWidth="true" hidden="false" outlineLevel="0" max="3" min="3" style="0" width="3.99"/>
    <col collapsed="false" customWidth="true" hidden="false" outlineLevel="0" max="4" min="4" style="0" width="6.13"/>
    <col collapsed="false" customWidth="true" hidden="false" outlineLevel="0" max="5" min="5" style="0" width="26.7"/>
    <col collapsed="false" customWidth="true" hidden="false" outlineLevel="0" max="6" min="6" style="0" width="36.56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8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0</v>
      </c>
      <c r="B3" s="13"/>
      <c r="C3" s="13"/>
      <c r="D3" s="13"/>
      <c r="E3" s="13"/>
      <c r="F3" s="13"/>
    </row>
    <row r="4" customFormat="false" ht="19.5" hidden="false" customHeight="false" outlineLevel="0" collapsed="false">
      <c r="A4" s="12"/>
    </row>
    <row r="5" customFormat="false" ht="12.75" hidden="false" customHeight="false" outlineLevel="0" collapsed="false">
      <c r="A5" s="14"/>
      <c r="B5" s="15"/>
      <c r="C5" s="14"/>
      <c r="D5" s="16"/>
      <c r="E5" s="16"/>
      <c r="F5" s="17"/>
    </row>
    <row r="7" customFormat="false" ht="8.25" hidden="false" customHeight="true" outlineLevel="0" collapsed="false"/>
    <row r="8" customFormat="false" ht="22.5" hidden="false" customHeight="false" outlineLevel="0" collapsed="false">
      <c r="A8" s="18"/>
      <c r="B8" s="19"/>
      <c r="C8" s="19"/>
      <c r="D8" s="19"/>
      <c r="E8" s="20" t="s">
        <v>11</v>
      </c>
      <c r="F8" s="20" t="s">
        <v>12</v>
      </c>
      <c r="H8" s="21"/>
    </row>
    <row r="9" customFormat="false" ht="12.75" hidden="false" customHeight="false" outlineLevel="0" collapsed="false">
      <c r="A9" s="22"/>
      <c r="C9" s="21"/>
      <c r="D9" s="21"/>
      <c r="E9" s="23"/>
      <c r="F9" s="24"/>
    </row>
    <row r="10" customFormat="false" ht="15.75" hidden="false" customHeight="false" outlineLevel="0" collapsed="false">
      <c r="A10" s="22"/>
      <c r="B10" s="25" t="s">
        <v>13</v>
      </c>
      <c r="C10" s="21"/>
      <c r="D10" s="21"/>
      <c r="E10" s="26" t="n">
        <v>919</v>
      </c>
      <c r="F10" s="27" t="n">
        <v>151204074</v>
      </c>
    </row>
    <row r="11" customFormat="false" ht="12.75" hidden="false" customHeight="false" outlineLevel="0" collapsed="false">
      <c r="A11" s="22"/>
      <c r="B11" s="21"/>
      <c r="C11" s="21"/>
      <c r="D11" s="21"/>
      <c r="E11" s="28"/>
      <c r="F11" s="29"/>
    </row>
    <row r="12" customFormat="false" ht="12.75" hidden="false" customHeight="false" outlineLevel="0" collapsed="false">
      <c r="A12" s="30"/>
      <c r="B12" s="31"/>
      <c r="C12" s="31"/>
      <c r="D12" s="31"/>
      <c r="E12" s="32"/>
      <c r="F12" s="33"/>
    </row>
    <row r="13" customFormat="false" ht="12.75" hidden="false" customHeight="false" outlineLevel="0" collapsed="false">
      <c r="B13" s="34"/>
      <c r="C13" s="34"/>
      <c r="D13" s="21"/>
      <c r="E13" s="21"/>
    </row>
    <row r="14" customFormat="false" ht="12.75" hidden="false" customHeight="false" outlineLevel="0" collapsed="false">
      <c r="A14" s="34"/>
      <c r="B14" s="34"/>
      <c r="C14" s="34"/>
      <c r="D14" s="21"/>
      <c r="E14" s="21"/>
    </row>
    <row r="17" customFormat="false" ht="22.5" hidden="false" customHeight="false" outlineLevel="0" collapsed="false">
      <c r="A17" s="18"/>
      <c r="B17" s="19"/>
      <c r="C17" s="19"/>
      <c r="D17" s="19"/>
      <c r="E17" s="19"/>
      <c r="F17" s="20" t="s">
        <v>14</v>
      </c>
    </row>
    <row r="18" customFormat="false" ht="12.75" hidden="false" customHeight="false" outlineLevel="0" collapsed="false">
      <c r="A18" s="22"/>
      <c r="C18" s="21"/>
      <c r="D18" s="21"/>
      <c r="E18" s="29"/>
      <c r="F18" s="23"/>
    </row>
    <row r="19" customFormat="false" ht="15.75" hidden="false" customHeight="false" outlineLevel="0" collapsed="false">
      <c r="A19" s="22"/>
      <c r="B19" s="25" t="s">
        <v>15</v>
      </c>
      <c r="C19" s="21"/>
      <c r="D19" s="21"/>
      <c r="E19" s="29"/>
      <c r="F19" s="27" t="n">
        <v>33775347</v>
      </c>
    </row>
    <row r="20" customFormat="false" ht="12.75" hidden="false" customHeight="false" outlineLevel="0" collapsed="false">
      <c r="A20" s="22"/>
      <c r="B20" s="21"/>
      <c r="C20" s="21"/>
      <c r="D20" s="21"/>
      <c r="E20" s="29"/>
      <c r="F20" s="29"/>
    </row>
    <row r="21" customFormat="false" ht="12.75" hidden="false" customHeight="false" outlineLevel="0" collapsed="false">
      <c r="A21" s="30"/>
      <c r="B21" s="31"/>
      <c r="C21" s="31"/>
      <c r="D21" s="31"/>
      <c r="E21" s="35"/>
      <c r="F21" s="33"/>
    </row>
    <row r="22" customFormat="false" ht="12.75" hidden="false" customHeight="false" outlineLevel="0" collapsed="false">
      <c r="E22" s="21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13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6.13"/>
    <col collapsed="false" customWidth="true" hidden="false" outlineLevel="0" max="6" min="6" style="0" width="20.85"/>
  </cols>
  <sheetData>
    <row r="1" customFormat="false" ht="19.5" hidden="false" customHeight="false" outlineLevel="0" collapsed="false">
      <c r="A1" s="12" t="s">
        <v>16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7</v>
      </c>
      <c r="B3" s="13"/>
      <c r="C3" s="13"/>
      <c r="D3" s="13"/>
      <c r="E3" s="13"/>
      <c r="F3" s="13"/>
    </row>
    <row r="4" customFormat="false" ht="12.75" hidden="false" customHeight="false" outlineLevel="0" collapsed="false">
      <c r="A4" s="36"/>
      <c r="B4" s="37"/>
      <c r="E4" s="37"/>
    </row>
    <row r="5" customFormat="false" ht="15.75" hidden="false" customHeight="true" outlineLevel="0" collapsed="false">
      <c r="A5" s="38" t="s">
        <v>18</v>
      </c>
      <c r="B5" s="38" t="s">
        <v>19</v>
      </c>
      <c r="C5" s="38"/>
      <c r="D5" s="38"/>
      <c r="E5" s="39" t="s">
        <v>20</v>
      </c>
      <c r="F5" s="39"/>
    </row>
    <row r="6" customFormat="false" ht="12.75" hidden="false" customHeight="false" outlineLevel="0" collapsed="false">
      <c r="A6" s="38"/>
      <c r="B6" s="40" t="s">
        <v>11</v>
      </c>
      <c r="C6" s="41" t="s">
        <v>14</v>
      </c>
      <c r="D6" s="41"/>
      <c r="E6" s="42" t="s">
        <v>14</v>
      </c>
      <c r="F6" s="42"/>
    </row>
    <row r="7" customFormat="false" ht="25.5" hidden="false" customHeight="false" outlineLevel="0" collapsed="false">
      <c r="A7" s="43" t="s">
        <v>21</v>
      </c>
      <c r="B7" s="44"/>
      <c r="C7" s="45"/>
      <c r="D7" s="45"/>
      <c r="E7" s="45"/>
      <c r="F7" s="46"/>
    </row>
    <row r="8" customFormat="false" ht="12.75" hidden="false" customHeight="false" outlineLevel="0" collapsed="false">
      <c r="A8" s="47" t="s">
        <v>22</v>
      </c>
      <c r="B8" s="48" t="n">
        <v>21</v>
      </c>
      <c r="C8" s="49" t="n">
        <v>4325747</v>
      </c>
      <c r="D8" s="49"/>
      <c r="E8" s="49" t="n">
        <v>1298311</v>
      </c>
      <c r="F8" s="49"/>
    </row>
    <row r="9" customFormat="false" ht="12.75" hidden="false" customHeight="false" outlineLevel="0" collapsed="false">
      <c r="A9" s="50" t="s">
        <v>23</v>
      </c>
      <c r="B9" s="51" t="n">
        <v>0</v>
      </c>
      <c r="C9" s="52" t="n">
        <v>0</v>
      </c>
      <c r="D9" s="52"/>
      <c r="E9" s="52" t="n">
        <v>43948</v>
      </c>
      <c r="F9" s="52"/>
    </row>
    <row r="10" customFormat="false" ht="12.75" hidden="false" customHeight="false" outlineLevel="0" collapsed="false">
      <c r="A10" s="50" t="s">
        <v>24</v>
      </c>
      <c r="B10" s="51" t="n">
        <v>1</v>
      </c>
      <c r="C10" s="52" t="n">
        <v>598578</v>
      </c>
      <c r="D10" s="52"/>
      <c r="E10" s="52" t="n">
        <v>491409</v>
      </c>
      <c r="F10" s="52"/>
    </row>
    <row r="11" customFormat="false" ht="12.75" hidden="false" customHeight="false" outlineLevel="0" collapsed="false">
      <c r="A11" s="50" t="s">
        <v>25</v>
      </c>
      <c r="B11" s="51" t="n">
        <v>3</v>
      </c>
      <c r="C11" s="52" t="n">
        <v>1002385</v>
      </c>
      <c r="D11" s="52"/>
      <c r="E11" s="52" t="n">
        <v>587735</v>
      </c>
      <c r="F11" s="52"/>
    </row>
    <row r="12" customFormat="false" ht="12.75" hidden="false" customHeight="false" outlineLevel="0" collapsed="false">
      <c r="A12" s="50" t="s">
        <v>26</v>
      </c>
      <c r="B12" s="51" t="n">
        <v>43</v>
      </c>
      <c r="C12" s="52" t="n">
        <v>9117778</v>
      </c>
      <c r="D12" s="52"/>
      <c r="E12" s="52" t="n">
        <v>3068345</v>
      </c>
      <c r="F12" s="52"/>
    </row>
    <row r="13" customFormat="false" ht="12.75" hidden="false" customHeight="false" outlineLevel="0" collapsed="false">
      <c r="A13" s="50" t="s">
        <v>27</v>
      </c>
      <c r="B13" s="51" t="n">
        <v>75</v>
      </c>
      <c r="C13" s="52" t="n">
        <v>30575103</v>
      </c>
      <c r="D13" s="52"/>
      <c r="E13" s="52" t="n">
        <v>5014941</v>
      </c>
      <c r="F13" s="52"/>
    </row>
    <row r="14" customFormat="false" ht="12.75" hidden="false" customHeight="false" outlineLevel="0" collapsed="false">
      <c r="A14" s="50" t="s">
        <v>28</v>
      </c>
      <c r="B14" s="51" t="n">
        <v>16</v>
      </c>
      <c r="C14" s="52" t="n">
        <v>1977777</v>
      </c>
      <c r="D14" s="52"/>
      <c r="E14" s="52" t="n">
        <v>793561</v>
      </c>
      <c r="F14" s="52"/>
    </row>
    <row r="15" customFormat="false" ht="12.75" hidden="false" customHeight="false" outlineLevel="0" collapsed="false">
      <c r="A15" s="50" t="s">
        <v>29</v>
      </c>
      <c r="B15" s="51" t="n">
        <v>55</v>
      </c>
      <c r="C15" s="52" t="n">
        <v>3673057</v>
      </c>
      <c r="D15" s="52"/>
      <c r="E15" s="52" t="n">
        <v>2989854</v>
      </c>
      <c r="F15" s="52"/>
    </row>
    <row r="16" customFormat="false" ht="25.5" hidden="false" customHeight="false" outlineLevel="0" collapsed="false">
      <c r="A16" s="53" t="s">
        <v>30</v>
      </c>
      <c r="B16" s="51" t="n">
        <v>139</v>
      </c>
      <c r="C16" s="52" t="n">
        <v>24360329</v>
      </c>
      <c r="D16" s="52"/>
      <c r="E16" s="52" t="n">
        <v>348355</v>
      </c>
      <c r="F16" s="52"/>
      <c r="G16" s="54"/>
    </row>
    <row r="17" customFormat="false" ht="12.75" hidden="false" customHeight="false" outlineLevel="0" collapsed="false">
      <c r="A17" s="50" t="s">
        <v>31</v>
      </c>
      <c r="B17" s="51" t="n">
        <v>7</v>
      </c>
      <c r="C17" s="52" t="n">
        <v>3939065</v>
      </c>
      <c r="D17" s="52"/>
      <c r="E17" s="52" t="n">
        <v>2557281</v>
      </c>
      <c r="F17" s="52"/>
    </row>
    <row r="18" customFormat="false" ht="12.75" hidden="false" customHeight="false" outlineLevel="0" collapsed="false">
      <c r="A18" s="50" t="s">
        <v>32</v>
      </c>
      <c r="B18" s="51" t="n">
        <v>16</v>
      </c>
      <c r="C18" s="52" t="n">
        <v>3346518</v>
      </c>
      <c r="D18" s="52"/>
      <c r="E18" s="52" t="n">
        <v>1136953</v>
      </c>
      <c r="F18" s="52"/>
    </row>
    <row r="19" customFormat="false" ht="12.75" hidden="false" customHeight="false" outlineLevel="0" collapsed="false">
      <c r="A19" s="50" t="s">
        <v>33</v>
      </c>
      <c r="B19" s="51" t="n">
        <v>490</v>
      </c>
      <c r="C19" s="52" t="n">
        <v>61259000</v>
      </c>
      <c r="D19" s="52"/>
      <c r="E19" s="52" t="n">
        <v>9774031</v>
      </c>
      <c r="F19" s="52"/>
    </row>
    <row r="20" customFormat="false" ht="12.75" hidden="false" customHeight="false" outlineLevel="0" collapsed="false">
      <c r="A20" s="50" t="s">
        <v>34</v>
      </c>
      <c r="B20" s="51" t="n">
        <v>10</v>
      </c>
      <c r="C20" s="52" t="n">
        <v>192523</v>
      </c>
      <c r="D20" s="52"/>
      <c r="E20" s="52" t="n">
        <v>421205</v>
      </c>
      <c r="F20" s="52"/>
    </row>
    <row r="21" customFormat="false" ht="12.75" hidden="false" customHeight="false" outlineLevel="0" collapsed="false">
      <c r="A21" s="50" t="s">
        <v>35</v>
      </c>
      <c r="B21" s="51" t="n">
        <v>30</v>
      </c>
      <c r="C21" s="52" t="n">
        <v>4345362</v>
      </c>
      <c r="D21" s="52"/>
      <c r="E21" s="52" t="n">
        <v>3727062</v>
      </c>
      <c r="F21" s="52"/>
    </row>
    <row r="22" customFormat="false" ht="12.75" hidden="false" customHeight="false" outlineLevel="0" collapsed="false">
      <c r="A22" s="55" t="s">
        <v>36</v>
      </c>
      <c r="B22" s="56"/>
      <c r="C22" s="57"/>
      <c r="D22" s="57"/>
      <c r="E22" s="58"/>
      <c r="F22" s="58"/>
    </row>
    <row r="23" customFormat="false" ht="12.75" hidden="false" customHeight="false" outlineLevel="0" collapsed="false">
      <c r="A23" s="59" t="s">
        <v>37</v>
      </c>
      <c r="B23" s="48" t="n">
        <v>0</v>
      </c>
      <c r="C23" s="49" t="n">
        <v>0</v>
      </c>
      <c r="D23" s="49"/>
      <c r="E23" s="49" t="n">
        <v>36282</v>
      </c>
      <c r="F23" s="49"/>
    </row>
    <row r="24" customFormat="false" ht="12.75" hidden="false" customHeight="false" outlineLevel="0" collapsed="false">
      <c r="A24" s="60" t="s">
        <v>38</v>
      </c>
      <c r="B24" s="51" t="n">
        <v>0</v>
      </c>
      <c r="C24" s="52" t="n">
        <v>0</v>
      </c>
      <c r="D24" s="52"/>
      <c r="E24" s="52" t="n">
        <v>37468</v>
      </c>
      <c r="F24" s="52"/>
    </row>
    <row r="25" customFormat="false" ht="12.75" hidden="false" customHeight="false" outlineLevel="0" collapsed="false">
      <c r="A25" s="60" t="s">
        <v>39</v>
      </c>
      <c r="B25" s="51" t="n">
        <v>0</v>
      </c>
      <c r="C25" s="52" t="n">
        <v>0</v>
      </c>
      <c r="D25" s="52"/>
      <c r="E25" s="52" t="n">
        <v>34254</v>
      </c>
      <c r="F25" s="52"/>
    </row>
    <row r="26" customFormat="false" ht="12.75" hidden="false" customHeight="false" outlineLevel="0" collapsed="false">
      <c r="A26" s="60" t="s">
        <v>40</v>
      </c>
      <c r="B26" s="51" t="n">
        <v>8</v>
      </c>
      <c r="C26" s="52" t="n">
        <v>1655012</v>
      </c>
      <c r="D26" s="52"/>
      <c r="E26" s="52" t="n">
        <v>747873</v>
      </c>
      <c r="F26" s="52"/>
    </row>
    <row r="27" customFormat="false" ht="12.75" hidden="false" customHeight="false" outlineLevel="0" collapsed="false">
      <c r="A27" s="60" t="s">
        <v>41</v>
      </c>
      <c r="B27" s="51" t="n">
        <v>0</v>
      </c>
      <c r="C27" s="52" t="n">
        <v>0</v>
      </c>
      <c r="D27" s="52"/>
      <c r="E27" s="52" t="n">
        <v>151630</v>
      </c>
      <c r="F27" s="52"/>
    </row>
    <row r="28" customFormat="false" ht="12.75" hidden="false" customHeight="false" outlineLevel="0" collapsed="false">
      <c r="A28" s="60" t="s">
        <v>42</v>
      </c>
      <c r="B28" s="51" t="n">
        <v>0</v>
      </c>
      <c r="C28" s="52" t="n">
        <v>0</v>
      </c>
      <c r="D28" s="52"/>
      <c r="E28" s="52" t="n">
        <v>106417</v>
      </c>
      <c r="F28" s="52"/>
    </row>
    <row r="29" customFormat="false" ht="12.75" hidden="false" customHeight="false" outlineLevel="0" collapsed="false">
      <c r="A29" s="60" t="s">
        <v>43</v>
      </c>
      <c r="B29" s="51" t="n">
        <v>0</v>
      </c>
      <c r="C29" s="52" t="n">
        <v>0</v>
      </c>
      <c r="D29" s="52"/>
      <c r="E29" s="52" t="n">
        <v>24104</v>
      </c>
      <c r="F29" s="52"/>
    </row>
    <row r="30" customFormat="false" ht="12.75" hidden="false" customHeight="false" outlineLevel="0" collapsed="false">
      <c r="A30" s="60" t="s">
        <v>44</v>
      </c>
      <c r="B30" s="51" t="n">
        <v>0</v>
      </c>
      <c r="C30" s="52" t="n">
        <v>0</v>
      </c>
      <c r="D30" s="52"/>
      <c r="E30" s="52" t="n">
        <v>19226</v>
      </c>
      <c r="F30" s="52"/>
    </row>
    <row r="31" customFormat="false" ht="12.75" hidden="false" customHeight="false" outlineLevel="0" collapsed="false">
      <c r="A31" s="60" t="s">
        <v>45</v>
      </c>
      <c r="B31" s="51" t="n">
        <v>0</v>
      </c>
      <c r="C31" s="52" t="n">
        <v>0</v>
      </c>
      <c r="D31" s="52"/>
      <c r="E31" s="52" t="n">
        <v>12920</v>
      </c>
      <c r="F31" s="52"/>
    </row>
    <row r="32" customFormat="false" ht="12.75" hidden="false" customHeight="false" outlineLevel="0" collapsed="false">
      <c r="A32" s="60" t="s">
        <v>46</v>
      </c>
      <c r="B32" s="51" t="n">
        <v>0</v>
      </c>
      <c r="C32" s="52" t="n">
        <v>0</v>
      </c>
      <c r="D32" s="52"/>
      <c r="E32" s="52" t="n">
        <v>39998</v>
      </c>
      <c r="F32" s="52"/>
    </row>
    <row r="33" customFormat="false" ht="12.75" hidden="false" customHeight="false" outlineLevel="0" collapsed="false">
      <c r="A33" s="60" t="s">
        <v>47</v>
      </c>
      <c r="B33" s="61" t="n">
        <v>0</v>
      </c>
      <c r="C33" s="52" t="n">
        <v>0</v>
      </c>
      <c r="D33" s="52"/>
      <c r="E33" s="52" t="n">
        <v>0</v>
      </c>
      <c r="F33" s="52"/>
    </row>
    <row r="34" customFormat="false" ht="12.75" hidden="false" customHeight="false" outlineLevel="0" collapsed="false">
      <c r="A34" s="60" t="s">
        <v>48</v>
      </c>
      <c r="B34" s="51" t="n">
        <v>0</v>
      </c>
      <c r="C34" s="52" t="n">
        <v>0</v>
      </c>
      <c r="D34" s="52"/>
      <c r="E34" s="52" t="n">
        <v>0</v>
      </c>
      <c r="F34" s="52"/>
    </row>
    <row r="35" customFormat="false" ht="13.5" hidden="false" customHeight="false" outlineLevel="0" collapsed="false">
      <c r="A35" s="62" t="s">
        <v>49</v>
      </c>
      <c r="B35" s="63" t="n">
        <v>5</v>
      </c>
      <c r="C35" s="64" t="n">
        <v>835840</v>
      </c>
      <c r="D35" s="64"/>
      <c r="E35" s="64" t="n">
        <v>312184</v>
      </c>
      <c r="F35" s="64"/>
    </row>
    <row r="36" customFormat="false" ht="13.15" hidden="false" customHeight="true" outlineLevel="0" collapsed="false">
      <c r="A36" s="65" t="s">
        <v>50</v>
      </c>
      <c r="B36" s="66" t="n">
        <f aca="false">SUM(B8:B35)</f>
        <v>919</v>
      </c>
      <c r="C36" s="67" t="n">
        <f aca="false">SUM(C8:C35)</f>
        <v>151204074</v>
      </c>
      <c r="D36" s="67"/>
      <c r="E36" s="67" t="n">
        <f aca="false">SUM(E8:E35)</f>
        <v>33775347</v>
      </c>
      <c r="F36" s="67"/>
    </row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</sheetData>
  <mergeCells count="65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&amp;N 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4"/>
  <sheetViews>
    <sheetView showFormulas="false" showGridLines="true" showRowColHeaders="true" showZeros="true" rightToLeft="false" tabSelected="false" showOutlineSymbols="true" defaultGridColor="true" view="normal" topLeftCell="A758" colorId="64" zoomScale="100" zoomScaleNormal="100" zoomScalePageLayoutView="100" workbookViewId="0">
      <selection pane="topLeft" activeCell="C776" activeCellId="0" sqref="C7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28"/>
    <col collapsed="false" customWidth="true" hidden="false" outlineLevel="0" max="9" min="9" style="0" width="2.84"/>
    <col collapsed="false" customWidth="true" hidden="false" outlineLevel="0" max="10" min="10" style="0" width="5.13"/>
    <col collapsed="false" customWidth="true" hidden="false" outlineLevel="0" max="11" min="11" style="0" width="6.28"/>
    <col collapsed="false" customWidth="true" hidden="false" outlineLevel="0" max="12" min="12" style="0" width="3.42"/>
    <col collapsed="false" customWidth="true" hidden="false" outlineLevel="0" max="13" min="13" style="0" width="5.28"/>
    <col collapsed="false" customWidth="true" hidden="false" outlineLevel="0" max="14" min="14" style="0" width="6.28"/>
    <col collapsed="false" customWidth="true" hidden="false" outlineLevel="0" max="15" min="15" style="0" width="2.84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7.85"/>
    <col collapsed="false" customWidth="true" hidden="false" outlineLevel="0" max="19" min="19" style="0" width="7.42"/>
    <col collapsed="false" customWidth="true" hidden="false" outlineLevel="0" max="20" min="20" style="0" width="10.85"/>
  </cols>
  <sheetData>
    <row r="1" customFormat="false" ht="19.5" hidden="false" customHeight="false" outlineLevel="0" collapsed="false">
      <c r="A1" s="12" t="s">
        <v>51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2"/>
    </row>
    <row r="3" customFormat="false" ht="19.5" hidden="false" customHeight="false" outlineLevel="0" collapsed="false">
      <c r="A3" s="13" t="s">
        <v>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2.75" hidden="false" customHeight="false" outlineLevel="0" collapsed="false">
      <c r="A4" s="36"/>
      <c r="B4" s="36"/>
      <c r="C4" s="37"/>
      <c r="D4" s="37"/>
      <c r="H4" s="37"/>
      <c r="I4" s="37"/>
      <c r="K4" s="9"/>
      <c r="L4" s="9"/>
      <c r="N4" s="9"/>
      <c r="O4" s="9"/>
      <c r="P4" s="31"/>
      <c r="Q4" s="31"/>
      <c r="R4" s="31"/>
    </row>
    <row r="5" s="73" customFormat="true" ht="12.75" hidden="false" customHeight="true" outlineLevel="0" collapsed="false">
      <c r="A5" s="68" t="s">
        <v>18</v>
      </c>
      <c r="B5" s="68" t="s">
        <v>52</v>
      </c>
      <c r="C5" s="69"/>
      <c r="D5" s="70" t="s">
        <v>53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1"/>
      <c r="Q5" s="71"/>
      <c r="R5" s="71"/>
      <c r="S5" s="72" t="s">
        <v>54</v>
      </c>
    </row>
    <row r="6" s="73" customFormat="true" ht="36" hidden="false" customHeight="true" outlineLevel="0" collapsed="false">
      <c r="A6" s="68"/>
      <c r="B6" s="68"/>
      <c r="C6" s="74" t="s">
        <v>55</v>
      </c>
      <c r="D6" s="75" t="s">
        <v>56</v>
      </c>
      <c r="E6" s="75"/>
      <c r="F6" s="75"/>
      <c r="G6" s="75" t="s">
        <v>57</v>
      </c>
      <c r="H6" s="75"/>
      <c r="I6" s="75"/>
      <c r="J6" s="68" t="s">
        <v>58</v>
      </c>
      <c r="K6" s="68"/>
      <c r="L6" s="68"/>
      <c r="M6" s="68" t="s">
        <v>59</v>
      </c>
      <c r="N6" s="68"/>
      <c r="O6" s="68"/>
      <c r="P6" s="76" t="s">
        <v>60</v>
      </c>
      <c r="Q6" s="76"/>
      <c r="R6" s="76"/>
      <c r="S6" s="72"/>
    </row>
    <row r="7" s="73" customFormat="true" ht="50.25" hidden="false" customHeight="true" outlineLevel="0" collapsed="false">
      <c r="A7" s="68"/>
      <c r="B7" s="68"/>
      <c r="C7" s="77"/>
      <c r="D7" s="78" t="s">
        <v>11</v>
      </c>
      <c r="E7" s="79" t="s">
        <v>14</v>
      </c>
      <c r="F7" s="79"/>
      <c r="G7" s="78" t="s">
        <v>11</v>
      </c>
      <c r="H7" s="79" t="s">
        <v>14</v>
      </c>
      <c r="I7" s="79"/>
      <c r="J7" s="78" t="s">
        <v>11</v>
      </c>
      <c r="K7" s="79" t="s">
        <v>14</v>
      </c>
      <c r="L7" s="79"/>
      <c r="M7" s="78" t="s">
        <v>11</v>
      </c>
      <c r="N7" s="79" t="s">
        <v>14</v>
      </c>
      <c r="O7" s="79"/>
      <c r="P7" s="78" t="s">
        <v>11</v>
      </c>
      <c r="Q7" s="80" t="s">
        <v>14</v>
      </c>
      <c r="R7" s="80"/>
      <c r="S7" s="72"/>
    </row>
    <row r="8" customFormat="false" ht="54" hidden="false" customHeight="true" outlineLevel="0" collapsed="false">
      <c r="A8" s="81" t="s">
        <v>22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/>
    </row>
    <row r="9" s="93" customFormat="true" ht="15.75" hidden="false" customHeight="true" outlineLevel="0" collapsed="false">
      <c r="A9" s="84" t="s">
        <v>61</v>
      </c>
      <c r="B9" s="85" t="s">
        <v>62</v>
      </c>
      <c r="C9" s="86" t="s">
        <v>63</v>
      </c>
      <c r="D9" s="87" t="n">
        <v>1</v>
      </c>
      <c r="E9" s="88" t="n">
        <v>5072</v>
      </c>
      <c r="F9" s="88"/>
      <c r="G9" s="89"/>
      <c r="H9" s="90"/>
      <c r="I9" s="90"/>
      <c r="J9" s="89"/>
      <c r="K9" s="90"/>
      <c r="L9" s="90"/>
      <c r="M9" s="89"/>
      <c r="N9" s="90"/>
      <c r="O9" s="90"/>
      <c r="P9" s="89" t="n">
        <v>1</v>
      </c>
      <c r="Q9" s="91" t="n">
        <f aca="false">E9</f>
        <v>5072</v>
      </c>
      <c r="R9" s="91"/>
      <c r="S9" s="92"/>
    </row>
    <row r="10" s="93" customFormat="true" ht="15.75" hidden="false" customHeight="true" outlineLevel="0" collapsed="false">
      <c r="A10" s="84"/>
      <c r="B10" s="85"/>
      <c r="C10" s="86" t="s">
        <v>63</v>
      </c>
      <c r="D10" s="87" t="n">
        <v>1</v>
      </c>
      <c r="E10" s="88" t="n">
        <v>909</v>
      </c>
      <c r="F10" s="88"/>
      <c r="G10" s="89"/>
      <c r="H10" s="90"/>
      <c r="I10" s="90"/>
      <c r="J10" s="89"/>
      <c r="K10" s="90"/>
      <c r="L10" s="90"/>
      <c r="M10" s="89"/>
      <c r="N10" s="90"/>
      <c r="O10" s="90"/>
      <c r="P10" s="89" t="n">
        <v>1</v>
      </c>
      <c r="Q10" s="91" t="n">
        <f aca="false">E10</f>
        <v>909</v>
      </c>
      <c r="R10" s="91"/>
      <c r="S10" s="94"/>
    </row>
    <row r="11" s="93" customFormat="true" ht="15.75" hidden="false" customHeight="true" outlineLevel="0" collapsed="false">
      <c r="A11" s="84"/>
      <c r="B11" s="85"/>
      <c r="C11" s="86" t="s">
        <v>63</v>
      </c>
      <c r="D11" s="87" t="n">
        <v>1</v>
      </c>
      <c r="E11" s="88" t="n">
        <v>7266</v>
      </c>
      <c r="F11" s="88"/>
      <c r="G11" s="89"/>
      <c r="H11" s="90"/>
      <c r="I11" s="90"/>
      <c r="J11" s="89"/>
      <c r="K11" s="90"/>
      <c r="L11" s="90"/>
      <c r="M11" s="89"/>
      <c r="N11" s="90"/>
      <c r="O11" s="90"/>
      <c r="P11" s="89" t="n">
        <v>1</v>
      </c>
      <c r="Q11" s="91" t="n">
        <f aca="false">E11</f>
        <v>7266</v>
      </c>
      <c r="R11" s="91"/>
      <c r="S11" s="94"/>
    </row>
    <row r="12" s="93" customFormat="true" ht="15.75" hidden="false" customHeight="true" outlineLevel="0" collapsed="false">
      <c r="A12" s="84"/>
      <c r="B12" s="85"/>
      <c r="C12" s="86" t="s">
        <v>63</v>
      </c>
      <c r="D12" s="87" t="n">
        <v>1</v>
      </c>
      <c r="E12" s="88" t="n">
        <v>12791</v>
      </c>
      <c r="F12" s="88"/>
      <c r="G12" s="89"/>
      <c r="H12" s="90"/>
      <c r="I12" s="90"/>
      <c r="J12" s="89"/>
      <c r="K12" s="90"/>
      <c r="L12" s="90"/>
      <c r="M12" s="89"/>
      <c r="N12" s="90"/>
      <c r="O12" s="90"/>
      <c r="P12" s="89" t="n">
        <v>1</v>
      </c>
      <c r="Q12" s="91" t="n">
        <f aca="false">E12</f>
        <v>12791</v>
      </c>
      <c r="R12" s="91"/>
      <c r="S12" s="94"/>
    </row>
    <row r="13" s="93" customFormat="true" ht="15.75" hidden="false" customHeight="true" outlineLevel="0" collapsed="false">
      <c r="A13" s="84"/>
      <c r="B13" s="85"/>
      <c r="C13" s="86" t="s">
        <v>63</v>
      </c>
      <c r="D13" s="87" t="n">
        <v>1</v>
      </c>
      <c r="E13" s="88" t="n">
        <v>2684</v>
      </c>
      <c r="F13" s="88"/>
      <c r="G13" s="89"/>
      <c r="H13" s="90"/>
      <c r="I13" s="90"/>
      <c r="J13" s="89"/>
      <c r="K13" s="90"/>
      <c r="L13" s="90"/>
      <c r="M13" s="89"/>
      <c r="N13" s="90"/>
      <c r="O13" s="90"/>
      <c r="P13" s="89" t="n">
        <v>1</v>
      </c>
      <c r="Q13" s="91" t="n">
        <f aca="false">E13</f>
        <v>2684</v>
      </c>
      <c r="R13" s="91"/>
      <c r="S13" s="94"/>
    </row>
    <row r="14" s="93" customFormat="true" ht="15.75" hidden="false" customHeight="true" outlineLevel="0" collapsed="false">
      <c r="A14" s="84"/>
      <c r="B14" s="85"/>
      <c r="C14" s="86" t="s">
        <v>63</v>
      </c>
      <c r="D14" s="87" t="n">
        <v>1</v>
      </c>
      <c r="E14" s="88" t="n">
        <v>7230</v>
      </c>
      <c r="F14" s="88"/>
      <c r="G14" s="89"/>
      <c r="H14" s="90"/>
      <c r="I14" s="90"/>
      <c r="J14" s="89"/>
      <c r="K14" s="90"/>
      <c r="L14" s="90"/>
      <c r="M14" s="89"/>
      <c r="N14" s="90"/>
      <c r="O14" s="90"/>
      <c r="P14" s="89" t="n">
        <v>1</v>
      </c>
      <c r="Q14" s="91" t="n">
        <f aca="false">E14</f>
        <v>7230</v>
      </c>
      <c r="R14" s="91"/>
      <c r="S14" s="94"/>
    </row>
    <row r="15" s="93" customFormat="true" ht="15.75" hidden="false" customHeight="true" outlineLevel="0" collapsed="false">
      <c r="A15" s="84"/>
      <c r="B15" s="85"/>
      <c r="C15" s="86" t="s">
        <v>63</v>
      </c>
      <c r="D15" s="87" t="n">
        <v>1</v>
      </c>
      <c r="E15" s="88" t="n">
        <v>26084</v>
      </c>
      <c r="F15" s="88"/>
      <c r="G15" s="89"/>
      <c r="H15" s="90"/>
      <c r="I15" s="90"/>
      <c r="J15" s="89"/>
      <c r="K15" s="90"/>
      <c r="L15" s="90"/>
      <c r="M15" s="89"/>
      <c r="N15" s="90"/>
      <c r="O15" s="90"/>
      <c r="P15" s="89" t="n">
        <v>1</v>
      </c>
      <c r="Q15" s="91" t="n">
        <f aca="false">E15</f>
        <v>26084</v>
      </c>
      <c r="R15" s="91"/>
      <c r="S15" s="94"/>
    </row>
    <row r="16" s="93" customFormat="true" ht="15.75" hidden="false" customHeight="true" outlineLevel="0" collapsed="false">
      <c r="A16" s="84"/>
      <c r="B16" s="85"/>
      <c r="C16" s="86" t="s">
        <v>63</v>
      </c>
      <c r="D16" s="87" t="n">
        <v>1</v>
      </c>
      <c r="E16" s="88" t="n">
        <v>33697</v>
      </c>
      <c r="F16" s="88"/>
      <c r="G16" s="89"/>
      <c r="H16" s="90"/>
      <c r="I16" s="90"/>
      <c r="J16" s="89"/>
      <c r="K16" s="90"/>
      <c r="L16" s="90"/>
      <c r="M16" s="89"/>
      <c r="N16" s="90"/>
      <c r="O16" s="90"/>
      <c r="P16" s="89" t="n">
        <v>1</v>
      </c>
      <c r="Q16" s="91" t="n">
        <f aca="false">E16</f>
        <v>33697</v>
      </c>
      <c r="R16" s="91"/>
      <c r="S16" s="94"/>
    </row>
    <row r="17" s="93" customFormat="true" ht="15.75" hidden="false" customHeight="true" outlineLevel="0" collapsed="false">
      <c r="A17" s="84"/>
      <c r="B17" s="85"/>
      <c r="C17" s="86" t="s">
        <v>63</v>
      </c>
      <c r="D17" s="87" t="n">
        <v>1</v>
      </c>
      <c r="E17" s="88" t="n">
        <v>24865</v>
      </c>
      <c r="F17" s="88"/>
      <c r="G17" s="89"/>
      <c r="H17" s="90"/>
      <c r="I17" s="90"/>
      <c r="J17" s="89"/>
      <c r="K17" s="90"/>
      <c r="L17" s="90"/>
      <c r="M17" s="89"/>
      <c r="N17" s="90"/>
      <c r="O17" s="90"/>
      <c r="P17" s="89" t="n">
        <v>1</v>
      </c>
      <c r="Q17" s="91" t="n">
        <f aca="false">E17</f>
        <v>24865</v>
      </c>
      <c r="R17" s="91"/>
      <c r="S17" s="94"/>
    </row>
    <row r="18" s="93" customFormat="true" ht="15.75" hidden="false" customHeight="true" outlineLevel="0" collapsed="false">
      <c r="A18" s="84" t="s">
        <v>64</v>
      </c>
      <c r="B18" s="85" t="s">
        <v>65</v>
      </c>
      <c r="C18" s="95" t="s">
        <v>63</v>
      </c>
      <c r="D18" s="88" t="n">
        <v>1</v>
      </c>
      <c r="E18" s="96" t="n">
        <v>34388</v>
      </c>
      <c r="F18" s="96"/>
      <c r="G18" s="89"/>
      <c r="H18" s="89"/>
      <c r="I18" s="89"/>
      <c r="J18" s="89"/>
      <c r="K18" s="89"/>
      <c r="L18" s="89"/>
      <c r="M18" s="89"/>
      <c r="N18" s="89"/>
      <c r="O18" s="89"/>
      <c r="P18" s="89" t="n">
        <v>1</v>
      </c>
      <c r="Q18" s="97" t="n">
        <f aca="false">E18</f>
        <v>34388</v>
      </c>
      <c r="R18" s="97"/>
      <c r="S18" s="94"/>
    </row>
    <row r="19" s="93" customFormat="true" ht="15.75" hidden="false" customHeight="true" outlineLevel="0" collapsed="false">
      <c r="A19" s="84"/>
      <c r="B19" s="85"/>
      <c r="C19" s="95" t="s">
        <v>63</v>
      </c>
      <c r="D19" s="88" t="n">
        <v>1</v>
      </c>
      <c r="E19" s="96" t="n">
        <v>13690</v>
      </c>
      <c r="F19" s="96"/>
      <c r="G19" s="98"/>
      <c r="H19" s="89"/>
      <c r="I19" s="89"/>
      <c r="J19" s="98"/>
      <c r="K19" s="89"/>
      <c r="L19" s="89"/>
      <c r="M19" s="98"/>
      <c r="N19" s="89"/>
      <c r="O19" s="89"/>
      <c r="P19" s="98" t="n">
        <v>1</v>
      </c>
      <c r="Q19" s="97" t="n">
        <f aca="false">E19</f>
        <v>13690</v>
      </c>
      <c r="R19" s="97"/>
      <c r="S19" s="94"/>
    </row>
    <row r="20" s="93" customFormat="true" ht="15.75" hidden="false" customHeight="true" outlineLevel="0" collapsed="false">
      <c r="A20" s="84"/>
      <c r="B20" s="85"/>
      <c r="C20" s="95" t="s">
        <v>63</v>
      </c>
      <c r="D20" s="88" t="n">
        <v>1</v>
      </c>
      <c r="E20" s="96" t="n">
        <v>1719</v>
      </c>
      <c r="F20" s="96"/>
      <c r="G20" s="98"/>
      <c r="H20" s="89"/>
      <c r="I20" s="89"/>
      <c r="J20" s="98"/>
      <c r="K20" s="89"/>
      <c r="L20" s="89"/>
      <c r="M20" s="98"/>
      <c r="N20" s="89"/>
      <c r="O20" s="89"/>
      <c r="P20" s="98" t="n">
        <v>1</v>
      </c>
      <c r="Q20" s="97" t="n">
        <f aca="false">E20</f>
        <v>1719</v>
      </c>
      <c r="R20" s="97"/>
      <c r="S20" s="94"/>
    </row>
    <row r="21" s="93" customFormat="true" ht="15.75" hidden="false" customHeight="true" outlineLevel="0" collapsed="false">
      <c r="A21" s="84"/>
      <c r="B21" s="85"/>
      <c r="C21" s="95" t="s">
        <v>63</v>
      </c>
      <c r="D21" s="88" t="n">
        <v>1</v>
      </c>
      <c r="E21" s="96" t="n">
        <v>59025</v>
      </c>
      <c r="F21" s="96"/>
      <c r="G21" s="98"/>
      <c r="H21" s="89"/>
      <c r="I21" s="89"/>
      <c r="J21" s="98"/>
      <c r="K21" s="89"/>
      <c r="L21" s="89"/>
      <c r="M21" s="98"/>
      <c r="N21" s="89"/>
      <c r="O21" s="89"/>
      <c r="P21" s="98" t="n">
        <v>1</v>
      </c>
      <c r="Q21" s="97" t="n">
        <f aca="false">E21</f>
        <v>59025</v>
      </c>
      <c r="R21" s="97"/>
      <c r="S21" s="94"/>
    </row>
    <row r="22" s="93" customFormat="true" ht="15.75" hidden="false" customHeight="true" outlineLevel="0" collapsed="false">
      <c r="A22" s="84"/>
      <c r="B22" s="85"/>
      <c r="C22" s="95" t="s">
        <v>63</v>
      </c>
      <c r="D22" s="88" t="n">
        <v>1</v>
      </c>
      <c r="E22" s="88" t="n">
        <v>114742</v>
      </c>
      <c r="F22" s="88"/>
      <c r="G22" s="99"/>
      <c r="H22" s="90"/>
      <c r="I22" s="90"/>
      <c r="J22" s="99"/>
      <c r="K22" s="90"/>
      <c r="L22" s="90"/>
      <c r="M22" s="99"/>
      <c r="N22" s="90"/>
      <c r="O22" s="90"/>
      <c r="P22" s="99" t="n">
        <v>1</v>
      </c>
      <c r="Q22" s="91" t="n">
        <f aca="false">E22</f>
        <v>114742</v>
      </c>
      <c r="R22" s="91"/>
      <c r="S22" s="94"/>
    </row>
    <row r="23" s="93" customFormat="true" ht="39.75" hidden="false" customHeight="true" outlineLevel="0" collapsed="false">
      <c r="A23" s="100" t="s">
        <v>64</v>
      </c>
      <c r="B23" s="101" t="s">
        <v>66</v>
      </c>
      <c r="C23" s="95" t="s">
        <v>63</v>
      </c>
      <c r="D23" s="88" t="n">
        <v>1</v>
      </c>
      <c r="E23" s="88" t="n">
        <v>149999</v>
      </c>
      <c r="F23" s="88"/>
      <c r="G23" s="98"/>
      <c r="H23" s="89"/>
      <c r="I23" s="89"/>
      <c r="J23" s="98"/>
      <c r="K23" s="89"/>
      <c r="L23" s="89"/>
      <c r="M23" s="98"/>
      <c r="N23" s="89"/>
      <c r="O23" s="89"/>
      <c r="P23" s="98" t="n">
        <v>1</v>
      </c>
      <c r="Q23" s="97" t="n">
        <f aca="false">E23</f>
        <v>149999</v>
      </c>
      <c r="R23" s="97"/>
      <c r="S23" s="94"/>
    </row>
    <row r="24" s="93" customFormat="true" ht="39.75" hidden="false" customHeight="true" outlineLevel="0" collapsed="false">
      <c r="A24" s="102" t="s">
        <v>64</v>
      </c>
      <c r="B24" s="101" t="s">
        <v>67</v>
      </c>
      <c r="C24" s="95" t="s">
        <v>63</v>
      </c>
      <c r="D24" s="88"/>
      <c r="E24" s="88"/>
      <c r="F24" s="88"/>
      <c r="G24" s="90"/>
      <c r="H24" s="89"/>
      <c r="I24" s="89"/>
      <c r="J24" s="90" t="n">
        <v>1</v>
      </c>
      <c r="K24" s="96" t="n">
        <v>119008</v>
      </c>
      <c r="L24" s="96"/>
      <c r="M24" s="90"/>
      <c r="N24" s="89"/>
      <c r="O24" s="89"/>
      <c r="P24" s="90" t="n">
        <v>1</v>
      </c>
      <c r="Q24" s="97" t="n">
        <f aca="false">K24</f>
        <v>119008</v>
      </c>
      <c r="R24" s="97"/>
      <c r="S24" s="94"/>
    </row>
    <row r="25" s="93" customFormat="true" ht="39.75" hidden="false" customHeight="true" outlineLevel="0" collapsed="false">
      <c r="A25" s="102" t="s">
        <v>64</v>
      </c>
      <c r="B25" s="101" t="s">
        <v>68</v>
      </c>
      <c r="C25" s="95" t="s">
        <v>63</v>
      </c>
      <c r="D25" s="88"/>
      <c r="E25" s="88"/>
      <c r="F25" s="88"/>
      <c r="G25" s="90"/>
      <c r="H25" s="89"/>
      <c r="I25" s="89"/>
      <c r="J25" s="90" t="n">
        <v>1</v>
      </c>
      <c r="K25" s="96" t="n">
        <v>807604</v>
      </c>
      <c r="L25" s="96"/>
      <c r="M25" s="90"/>
      <c r="N25" s="89"/>
      <c r="O25" s="89"/>
      <c r="P25" s="90" t="n">
        <v>1</v>
      </c>
      <c r="Q25" s="97" t="n">
        <f aca="false">K25</f>
        <v>807604</v>
      </c>
      <c r="R25" s="97"/>
      <c r="S25" s="94"/>
    </row>
    <row r="26" s="93" customFormat="true" ht="39.75" hidden="false" customHeight="true" outlineLevel="0" collapsed="false">
      <c r="A26" s="102" t="s">
        <v>64</v>
      </c>
      <c r="B26" s="101" t="s">
        <v>67</v>
      </c>
      <c r="C26" s="95" t="s">
        <v>63</v>
      </c>
      <c r="D26" s="88" t="n">
        <v>1</v>
      </c>
      <c r="E26" s="88" t="n">
        <v>109091</v>
      </c>
      <c r="F26" s="88"/>
      <c r="G26" s="90"/>
      <c r="H26" s="89"/>
      <c r="I26" s="89"/>
      <c r="J26" s="90"/>
      <c r="K26" s="89"/>
      <c r="L26" s="89"/>
      <c r="M26" s="90"/>
      <c r="N26" s="89"/>
      <c r="O26" s="89"/>
      <c r="P26" s="90" t="n">
        <v>1</v>
      </c>
      <c r="Q26" s="97" t="n">
        <f aca="false">E26</f>
        <v>109091</v>
      </c>
      <c r="R26" s="97"/>
      <c r="S26" s="94"/>
    </row>
    <row r="27" s="93" customFormat="true" ht="15.75" hidden="false" customHeight="true" outlineLevel="0" collapsed="false">
      <c r="A27" s="84" t="s">
        <v>64</v>
      </c>
      <c r="B27" s="85" t="s">
        <v>69</v>
      </c>
      <c r="C27" s="95" t="s">
        <v>63</v>
      </c>
      <c r="D27" s="88" t="n">
        <v>1</v>
      </c>
      <c r="E27" s="88" t="n">
        <v>1170612</v>
      </c>
      <c r="F27" s="88"/>
      <c r="G27" s="90"/>
      <c r="H27" s="89"/>
      <c r="I27" s="89"/>
      <c r="J27" s="90"/>
      <c r="K27" s="89"/>
      <c r="L27" s="89"/>
      <c r="M27" s="90"/>
      <c r="N27" s="89"/>
      <c r="O27" s="89"/>
      <c r="P27" s="90" t="n">
        <v>1</v>
      </c>
      <c r="Q27" s="97" t="n">
        <f aca="false">E27</f>
        <v>1170612</v>
      </c>
      <c r="R27" s="97"/>
      <c r="S27" s="94"/>
    </row>
    <row r="28" s="93" customFormat="true" ht="15.75" hidden="false" customHeight="true" outlineLevel="0" collapsed="false">
      <c r="A28" s="84"/>
      <c r="B28" s="85"/>
      <c r="C28" s="95" t="s">
        <v>63</v>
      </c>
      <c r="D28" s="88" t="n">
        <v>1</v>
      </c>
      <c r="E28" s="88" t="n">
        <v>1073734</v>
      </c>
      <c r="F28" s="88"/>
      <c r="G28" s="90"/>
      <c r="H28" s="89"/>
      <c r="I28" s="89"/>
      <c r="J28" s="90"/>
      <c r="K28" s="89"/>
      <c r="L28" s="89"/>
      <c r="M28" s="90"/>
      <c r="N28" s="89"/>
      <c r="O28" s="89"/>
      <c r="P28" s="90" t="n">
        <v>1</v>
      </c>
      <c r="Q28" s="97" t="n">
        <f aca="false">E28</f>
        <v>1073734</v>
      </c>
      <c r="R28" s="97"/>
      <c r="S28" s="94"/>
    </row>
    <row r="29" s="93" customFormat="true" ht="15.75" hidden="false" customHeight="true" outlineLevel="0" collapsed="false">
      <c r="A29" s="84"/>
      <c r="B29" s="85"/>
      <c r="C29" s="95" t="s">
        <v>63</v>
      </c>
      <c r="D29" s="88" t="n">
        <v>1</v>
      </c>
      <c r="E29" s="88" t="n">
        <v>551537</v>
      </c>
      <c r="F29" s="88"/>
      <c r="G29" s="90"/>
      <c r="H29" s="89"/>
      <c r="I29" s="89"/>
      <c r="J29" s="90"/>
      <c r="K29" s="89"/>
      <c r="L29" s="89"/>
      <c r="M29" s="90"/>
      <c r="N29" s="89"/>
      <c r="O29" s="89"/>
      <c r="P29" s="90" t="n">
        <v>1</v>
      </c>
      <c r="Q29" s="97" t="n">
        <f aca="false">E29</f>
        <v>551537</v>
      </c>
      <c r="R29" s="97"/>
      <c r="S29" s="103"/>
    </row>
    <row r="30" customFormat="false" ht="55.5" hidden="false" customHeight="true" outlineLevel="0" collapsed="false">
      <c r="A30" s="104" t="s">
        <v>70</v>
      </c>
      <c r="B30" s="105"/>
      <c r="C30" s="106"/>
      <c r="D30" s="107"/>
      <c r="E30" s="107"/>
      <c r="F30" s="107"/>
      <c r="G30" s="108"/>
      <c r="H30" s="108"/>
      <c r="I30" s="108"/>
      <c r="J30" s="109"/>
      <c r="K30" s="109"/>
      <c r="L30" s="109"/>
      <c r="M30" s="109"/>
      <c r="N30" s="109"/>
      <c r="O30" s="109"/>
      <c r="P30" s="109"/>
      <c r="Q30" s="110"/>
      <c r="R30" s="110"/>
      <c r="S30" s="83"/>
    </row>
    <row r="31" s="93" customFormat="true" ht="30.75" hidden="false" customHeight="true" outlineLevel="0" collapsed="false">
      <c r="A31" s="111" t="s">
        <v>71</v>
      </c>
      <c r="B31" s="112" t="s">
        <v>72</v>
      </c>
      <c r="C31" s="101" t="s">
        <v>63</v>
      </c>
      <c r="D31" s="113" t="n">
        <v>1</v>
      </c>
      <c r="E31" s="114" t="n">
        <v>598578</v>
      </c>
      <c r="F31" s="114"/>
      <c r="G31" s="113"/>
      <c r="H31" s="115"/>
      <c r="I31" s="115"/>
      <c r="J31" s="113"/>
      <c r="K31" s="115"/>
      <c r="L31" s="115"/>
      <c r="M31" s="113"/>
      <c r="N31" s="115"/>
      <c r="O31" s="115"/>
      <c r="P31" s="113" t="n">
        <v>1</v>
      </c>
      <c r="Q31" s="116" t="n">
        <f aca="false">E31</f>
        <v>598578</v>
      </c>
      <c r="R31" s="116"/>
      <c r="S31" s="117"/>
    </row>
    <row r="32" customFormat="false" ht="44.25" hidden="false" customHeight="true" outlineLevel="0" collapsed="false">
      <c r="A32" s="118" t="s">
        <v>25</v>
      </c>
      <c r="B32" s="119"/>
      <c r="C32" s="120"/>
      <c r="D32" s="121"/>
      <c r="E32" s="106"/>
      <c r="F32" s="106"/>
      <c r="G32" s="121"/>
      <c r="H32" s="106"/>
      <c r="I32" s="106"/>
      <c r="J32" s="122"/>
      <c r="K32" s="56"/>
      <c r="L32" s="56"/>
      <c r="M32" s="122"/>
      <c r="N32" s="56"/>
      <c r="O32" s="56"/>
      <c r="P32" s="122"/>
      <c r="Q32" s="56"/>
      <c r="R32" s="56"/>
      <c r="S32" s="83"/>
    </row>
    <row r="33" s="93" customFormat="true" ht="29.25" hidden="false" customHeight="true" outlineLevel="0" collapsed="false">
      <c r="A33" s="100" t="s">
        <v>73</v>
      </c>
      <c r="B33" s="101" t="s">
        <v>74</v>
      </c>
      <c r="C33" s="95" t="s">
        <v>63</v>
      </c>
      <c r="D33" s="88" t="n">
        <v>1</v>
      </c>
      <c r="E33" s="88" t="n">
        <v>550000</v>
      </c>
      <c r="F33" s="88"/>
      <c r="G33" s="90"/>
      <c r="H33" s="90"/>
      <c r="I33" s="90"/>
      <c r="J33" s="90"/>
      <c r="K33" s="90"/>
      <c r="L33" s="90"/>
      <c r="M33" s="90"/>
      <c r="N33" s="90"/>
      <c r="O33" s="90"/>
      <c r="P33" s="90" t="n">
        <v>1</v>
      </c>
      <c r="Q33" s="91" t="n">
        <f aca="false">E33</f>
        <v>550000</v>
      </c>
      <c r="R33" s="91"/>
      <c r="S33" s="92"/>
    </row>
    <row r="34" s="93" customFormat="true" ht="29.25" hidden="false" customHeight="true" outlineLevel="0" collapsed="false">
      <c r="A34" s="102" t="s">
        <v>73</v>
      </c>
      <c r="B34" s="123" t="s">
        <v>75</v>
      </c>
      <c r="C34" s="95" t="s">
        <v>63</v>
      </c>
      <c r="D34" s="88" t="n">
        <v>1</v>
      </c>
      <c r="E34" s="88" t="n">
        <v>204451</v>
      </c>
      <c r="F34" s="88"/>
      <c r="G34" s="90"/>
      <c r="H34" s="90"/>
      <c r="I34" s="90"/>
      <c r="J34" s="90"/>
      <c r="K34" s="90"/>
      <c r="L34" s="90"/>
      <c r="M34" s="90"/>
      <c r="N34" s="90"/>
      <c r="O34" s="90"/>
      <c r="P34" s="90" t="n">
        <v>1</v>
      </c>
      <c r="Q34" s="91" t="n">
        <f aca="false">E34</f>
        <v>204451</v>
      </c>
      <c r="R34" s="91"/>
      <c r="S34" s="94"/>
    </row>
    <row r="35" s="93" customFormat="true" ht="29.25" hidden="false" customHeight="true" outlineLevel="0" collapsed="false">
      <c r="A35" s="100" t="s">
        <v>73</v>
      </c>
      <c r="B35" s="101" t="s">
        <v>76</v>
      </c>
      <c r="C35" s="95" t="s">
        <v>63</v>
      </c>
      <c r="D35" s="88" t="n">
        <v>1</v>
      </c>
      <c r="E35" s="88" t="n">
        <v>247934</v>
      </c>
      <c r="F35" s="88"/>
      <c r="G35" s="90"/>
      <c r="H35" s="90"/>
      <c r="I35" s="90"/>
      <c r="J35" s="90"/>
      <c r="K35" s="90"/>
      <c r="L35" s="90"/>
      <c r="M35" s="90"/>
      <c r="N35" s="90"/>
      <c r="O35" s="90"/>
      <c r="P35" s="90" t="n">
        <v>1</v>
      </c>
      <c r="Q35" s="91" t="n">
        <f aca="false">E35</f>
        <v>247934</v>
      </c>
      <c r="R35" s="91"/>
      <c r="S35" s="94"/>
    </row>
    <row r="36" customFormat="false" ht="47.25" hidden="false" customHeight="true" outlineLevel="0" collapsed="false">
      <c r="A36" s="118" t="s">
        <v>26</v>
      </c>
      <c r="B36" s="124"/>
      <c r="C36" s="120"/>
      <c r="D36" s="125"/>
      <c r="E36" s="126"/>
      <c r="F36" s="126"/>
      <c r="G36" s="121"/>
      <c r="H36" s="106"/>
      <c r="I36" s="106"/>
      <c r="J36" s="122"/>
      <c r="K36" s="56"/>
      <c r="L36" s="56"/>
      <c r="M36" s="122"/>
      <c r="N36" s="56"/>
      <c r="O36" s="56"/>
      <c r="P36" s="122"/>
      <c r="Q36" s="127"/>
      <c r="R36" s="127"/>
      <c r="S36" s="83"/>
    </row>
    <row r="37" s="93" customFormat="true" ht="14.25" hidden="false" customHeight="true" outlineLevel="0" collapsed="false">
      <c r="A37" s="84" t="s">
        <v>77</v>
      </c>
      <c r="B37" s="85" t="s">
        <v>78</v>
      </c>
      <c r="C37" s="95" t="s">
        <v>63</v>
      </c>
      <c r="D37" s="88" t="n">
        <v>1</v>
      </c>
      <c r="E37" s="88" t="n">
        <v>1160</v>
      </c>
      <c r="F37" s="88"/>
      <c r="G37" s="90"/>
      <c r="H37" s="90"/>
      <c r="I37" s="90"/>
      <c r="J37" s="90"/>
      <c r="K37" s="90"/>
      <c r="L37" s="90"/>
      <c r="M37" s="90"/>
      <c r="N37" s="90"/>
      <c r="O37" s="90"/>
      <c r="P37" s="90" t="n">
        <v>1</v>
      </c>
      <c r="Q37" s="91" t="n">
        <f aca="false">E37</f>
        <v>1160</v>
      </c>
      <c r="R37" s="91"/>
      <c r="S37" s="92"/>
    </row>
    <row r="38" s="93" customFormat="true" ht="14.25" hidden="false" customHeight="true" outlineLevel="0" collapsed="false">
      <c r="A38" s="84"/>
      <c r="B38" s="85"/>
      <c r="C38" s="95" t="s">
        <v>63</v>
      </c>
      <c r="D38" s="88" t="n">
        <v>1</v>
      </c>
      <c r="E38" s="88" t="n">
        <v>45237</v>
      </c>
      <c r="F38" s="88"/>
      <c r="G38" s="90"/>
      <c r="H38" s="90"/>
      <c r="I38" s="90"/>
      <c r="J38" s="90"/>
      <c r="K38" s="90"/>
      <c r="L38" s="90"/>
      <c r="M38" s="90"/>
      <c r="N38" s="90"/>
      <c r="O38" s="90"/>
      <c r="P38" s="90" t="n">
        <v>1</v>
      </c>
      <c r="Q38" s="91" t="n">
        <f aca="false">E38</f>
        <v>45237</v>
      </c>
      <c r="R38" s="91"/>
      <c r="S38" s="94"/>
    </row>
    <row r="39" s="93" customFormat="true" ht="14.25" hidden="false" customHeight="true" outlineLevel="0" collapsed="false">
      <c r="A39" s="84"/>
      <c r="B39" s="85"/>
      <c r="C39" s="95" t="s">
        <v>63</v>
      </c>
      <c r="D39" s="88" t="n">
        <v>1</v>
      </c>
      <c r="E39" s="88" t="n">
        <v>2693</v>
      </c>
      <c r="F39" s="88"/>
      <c r="G39" s="90"/>
      <c r="H39" s="90"/>
      <c r="I39" s="90"/>
      <c r="J39" s="90"/>
      <c r="K39" s="90"/>
      <c r="L39" s="90"/>
      <c r="M39" s="90"/>
      <c r="N39" s="90"/>
      <c r="O39" s="90"/>
      <c r="P39" s="90" t="n">
        <v>1</v>
      </c>
      <c r="Q39" s="91" t="n">
        <f aca="false">E39</f>
        <v>2693</v>
      </c>
      <c r="R39" s="91"/>
      <c r="S39" s="94"/>
    </row>
    <row r="40" s="93" customFormat="true" ht="14.25" hidden="false" customHeight="true" outlineLevel="0" collapsed="false">
      <c r="A40" s="84"/>
      <c r="B40" s="85"/>
      <c r="C40" s="95" t="s">
        <v>63</v>
      </c>
      <c r="D40" s="88" t="n">
        <v>1</v>
      </c>
      <c r="E40" s="88" t="n">
        <v>2000</v>
      </c>
      <c r="F40" s="88"/>
      <c r="G40" s="90"/>
      <c r="H40" s="90"/>
      <c r="I40" s="90"/>
      <c r="J40" s="90"/>
      <c r="K40" s="90"/>
      <c r="L40" s="90"/>
      <c r="M40" s="90"/>
      <c r="N40" s="90"/>
      <c r="O40" s="90"/>
      <c r="P40" s="90" t="n">
        <v>1</v>
      </c>
      <c r="Q40" s="91" t="n">
        <f aca="false">E40</f>
        <v>2000</v>
      </c>
      <c r="R40" s="91"/>
      <c r="S40" s="94"/>
    </row>
    <row r="41" s="93" customFormat="true" ht="14.25" hidden="false" customHeight="true" outlineLevel="0" collapsed="false">
      <c r="A41" s="84"/>
      <c r="B41" s="85"/>
      <c r="C41" s="95" t="s">
        <v>63</v>
      </c>
      <c r="D41" s="88" t="n">
        <v>1</v>
      </c>
      <c r="E41" s="88" t="n">
        <v>63304</v>
      </c>
      <c r="F41" s="88"/>
      <c r="G41" s="90"/>
      <c r="H41" s="90"/>
      <c r="I41" s="90"/>
      <c r="J41" s="90"/>
      <c r="K41" s="90"/>
      <c r="L41" s="90"/>
      <c r="M41" s="90"/>
      <c r="N41" s="90"/>
      <c r="O41" s="90"/>
      <c r="P41" s="90" t="n">
        <v>1</v>
      </c>
      <c r="Q41" s="91" t="n">
        <f aca="false">E41</f>
        <v>63304</v>
      </c>
      <c r="R41" s="91"/>
      <c r="S41" s="94"/>
    </row>
    <row r="42" s="93" customFormat="true" ht="14.25" hidden="false" customHeight="true" outlineLevel="0" collapsed="false">
      <c r="A42" s="84"/>
      <c r="B42" s="85"/>
      <c r="C42" s="95" t="s">
        <v>63</v>
      </c>
      <c r="D42" s="88" t="n">
        <v>1</v>
      </c>
      <c r="E42" s="88" t="n">
        <v>43629</v>
      </c>
      <c r="F42" s="88"/>
      <c r="G42" s="90"/>
      <c r="H42" s="90"/>
      <c r="I42" s="90"/>
      <c r="J42" s="90"/>
      <c r="K42" s="90"/>
      <c r="L42" s="90"/>
      <c r="M42" s="90"/>
      <c r="N42" s="90"/>
      <c r="O42" s="90"/>
      <c r="P42" s="90" t="n">
        <v>1</v>
      </c>
      <c r="Q42" s="91" t="n">
        <f aca="false">E42</f>
        <v>43629</v>
      </c>
      <c r="R42" s="91"/>
      <c r="S42" s="94"/>
    </row>
    <row r="43" s="93" customFormat="true" ht="14.25" hidden="false" customHeight="true" outlineLevel="0" collapsed="false">
      <c r="A43" s="84"/>
      <c r="B43" s="85"/>
      <c r="C43" s="95" t="s">
        <v>63</v>
      </c>
      <c r="D43" s="88" t="n">
        <v>1</v>
      </c>
      <c r="E43" s="88" t="n">
        <v>2683</v>
      </c>
      <c r="F43" s="88"/>
      <c r="G43" s="90"/>
      <c r="H43" s="90"/>
      <c r="I43" s="90"/>
      <c r="J43" s="90"/>
      <c r="K43" s="90"/>
      <c r="L43" s="90"/>
      <c r="M43" s="90"/>
      <c r="N43" s="90"/>
      <c r="O43" s="90"/>
      <c r="P43" s="90" t="n">
        <v>1</v>
      </c>
      <c r="Q43" s="91" t="n">
        <f aca="false">E43</f>
        <v>2683</v>
      </c>
      <c r="R43" s="91"/>
      <c r="S43" s="94"/>
    </row>
    <row r="44" s="93" customFormat="true" ht="14.25" hidden="false" customHeight="true" outlineLevel="0" collapsed="false">
      <c r="A44" s="84"/>
      <c r="B44" s="85"/>
      <c r="C44" s="95" t="s">
        <v>63</v>
      </c>
      <c r="D44" s="88" t="n">
        <v>1</v>
      </c>
      <c r="E44" s="88" t="n">
        <v>4402</v>
      </c>
      <c r="F44" s="88"/>
      <c r="G44" s="90"/>
      <c r="H44" s="90"/>
      <c r="I44" s="90"/>
      <c r="J44" s="90"/>
      <c r="K44" s="90"/>
      <c r="L44" s="90"/>
      <c r="M44" s="90"/>
      <c r="N44" s="90"/>
      <c r="O44" s="90"/>
      <c r="P44" s="90" t="n">
        <v>1</v>
      </c>
      <c r="Q44" s="91" t="n">
        <f aca="false">E44</f>
        <v>4402</v>
      </c>
      <c r="R44" s="91"/>
      <c r="S44" s="94"/>
    </row>
    <row r="45" s="93" customFormat="true" ht="14.25" hidden="false" customHeight="true" outlineLevel="0" collapsed="false">
      <c r="A45" s="84"/>
      <c r="B45" s="85"/>
      <c r="C45" s="95" t="s">
        <v>63</v>
      </c>
      <c r="D45" s="88" t="n">
        <v>1</v>
      </c>
      <c r="E45" s="88" t="n">
        <v>2775</v>
      </c>
      <c r="F45" s="88"/>
      <c r="G45" s="90"/>
      <c r="H45" s="90"/>
      <c r="I45" s="90"/>
      <c r="J45" s="90"/>
      <c r="K45" s="90"/>
      <c r="L45" s="90"/>
      <c r="M45" s="90"/>
      <c r="N45" s="90"/>
      <c r="O45" s="90"/>
      <c r="P45" s="90" t="n">
        <v>1</v>
      </c>
      <c r="Q45" s="91" t="n">
        <f aca="false">E45</f>
        <v>2775</v>
      </c>
      <c r="R45" s="91"/>
      <c r="S45" s="94"/>
    </row>
    <row r="46" s="93" customFormat="true" ht="14.25" hidden="false" customHeight="true" outlineLevel="0" collapsed="false">
      <c r="A46" s="84"/>
      <c r="B46" s="85"/>
      <c r="C46" s="95" t="s">
        <v>63</v>
      </c>
      <c r="D46" s="88" t="n">
        <v>1</v>
      </c>
      <c r="E46" s="88" t="n">
        <v>14506</v>
      </c>
      <c r="F46" s="88"/>
      <c r="G46" s="90"/>
      <c r="H46" s="90"/>
      <c r="I46" s="90"/>
      <c r="J46" s="90"/>
      <c r="K46" s="90"/>
      <c r="L46" s="90"/>
      <c r="M46" s="90"/>
      <c r="N46" s="90"/>
      <c r="O46" s="90"/>
      <c r="P46" s="90" t="n">
        <v>1</v>
      </c>
      <c r="Q46" s="91" t="n">
        <f aca="false">E46</f>
        <v>14506</v>
      </c>
      <c r="R46" s="91"/>
      <c r="S46" s="94"/>
    </row>
    <row r="47" s="93" customFormat="true" ht="14.25" hidden="false" customHeight="true" outlineLevel="0" collapsed="false">
      <c r="A47" s="84"/>
      <c r="B47" s="85"/>
      <c r="C47" s="95" t="s">
        <v>63</v>
      </c>
      <c r="D47" s="88" t="n">
        <v>1</v>
      </c>
      <c r="E47" s="88" t="n">
        <v>7271</v>
      </c>
      <c r="F47" s="88"/>
      <c r="G47" s="90"/>
      <c r="H47" s="90"/>
      <c r="I47" s="90"/>
      <c r="J47" s="90"/>
      <c r="K47" s="90"/>
      <c r="L47" s="90"/>
      <c r="M47" s="90"/>
      <c r="N47" s="90"/>
      <c r="O47" s="90"/>
      <c r="P47" s="90" t="n">
        <v>1</v>
      </c>
      <c r="Q47" s="91" t="n">
        <f aca="false">E47</f>
        <v>7271</v>
      </c>
      <c r="R47" s="91"/>
      <c r="S47" s="94"/>
    </row>
    <row r="48" s="93" customFormat="true" ht="14.25" hidden="false" customHeight="true" outlineLevel="0" collapsed="false">
      <c r="A48" s="84"/>
      <c r="B48" s="85"/>
      <c r="C48" s="95" t="s">
        <v>63</v>
      </c>
      <c r="D48" s="88" t="n">
        <v>1</v>
      </c>
      <c r="E48" s="88" t="n">
        <v>686</v>
      </c>
      <c r="F48" s="88"/>
      <c r="G48" s="90"/>
      <c r="H48" s="90"/>
      <c r="I48" s="90"/>
      <c r="J48" s="90"/>
      <c r="K48" s="90"/>
      <c r="L48" s="90"/>
      <c r="M48" s="90"/>
      <c r="N48" s="90"/>
      <c r="O48" s="90"/>
      <c r="P48" s="90" t="n">
        <v>1</v>
      </c>
      <c r="Q48" s="91" t="n">
        <f aca="false">E48</f>
        <v>686</v>
      </c>
      <c r="R48" s="91"/>
      <c r="S48" s="94"/>
    </row>
    <row r="49" s="93" customFormat="true" ht="14.25" hidden="false" customHeight="true" outlineLevel="0" collapsed="false">
      <c r="A49" s="84"/>
      <c r="B49" s="85"/>
      <c r="C49" s="95" t="s">
        <v>63</v>
      </c>
      <c r="D49" s="88" t="n">
        <v>1</v>
      </c>
      <c r="E49" s="88" t="n">
        <v>965</v>
      </c>
      <c r="F49" s="88"/>
      <c r="G49" s="90"/>
      <c r="H49" s="90"/>
      <c r="I49" s="90"/>
      <c r="J49" s="90"/>
      <c r="K49" s="90"/>
      <c r="L49" s="90"/>
      <c r="M49" s="90"/>
      <c r="N49" s="90"/>
      <c r="O49" s="90"/>
      <c r="P49" s="90" t="n">
        <v>1</v>
      </c>
      <c r="Q49" s="91" t="n">
        <f aca="false">E49</f>
        <v>965</v>
      </c>
      <c r="R49" s="91"/>
      <c r="S49" s="94"/>
    </row>
    <row r="50" s="93" customFormat="true" ht="14.25" hidden="false" customHeight="true" outlineLevel="0" collapsed="false">
      <c r="A50" s="84"/>
      <c r="B50" s="85"/>
      <c r="C50" s="95" t="s">
        <v>63</v>
      </c>
      <c r="D50" s="88" t="n">
        <v>1</v>
      </c>
      <c r="E50" s="88" t="n">
        <v>231145</v>
      </c>
      <c r="F50" s="88"/>
      <c r="G50" s="90"/>
      <c r="H50" s="90"/>
      <c r="I50" s="90"/>
      <c r="J50" s="90"/>
      <c r="K50" s="90"/>
      <c r="L50" s="90"/>
      <c r="M50" s="90"/>
      <c r="N50" s="90"/>
      <c r="O50" s="90"/>
      <c r="P50" s="90" t="n">
        <v>1</v>
      </c>
      <c r="Q50" s="91" t="n">
        <f aca="false">E50</f>
        <v>231145</v>
      </c>
      <c r="R50" s="91"/>
      <c r="S50" s="94"/>
    </row>
    <row r="51" s="93" customFormat="true" ht="14.25" hidden="false" customHeight="true" outlineLevel="0" collapsed="false">
      <c r="A51" s="84"/>
      <c r="B51" s="85"/>
      <c r="C51" s="95" t="s">
        <v>63</v>
      </c>
      <c r="D51" s="88" t="n">
        <v>1</v>
      </c>
      <c r="E51" s="88" t="n">
        <v>267352</v>
      </c>
      <c r="F51" s="88"/>
      <c r="G51" s="90"/>
      <c r="H51" s="90"/>
      <c r="I51" s="90"/>
      <c r="J51" s="90"/>
      <c r="K51" s="90"/>
      <c r="L51" s="90"/>
      <c r="M51" s="90"/>
      <c r="N51" s="90"/>
      <c r="O51" s="90"/>
      <c r="P51" s="90" t="n">
        <v>1</v>
      </c>
      <c r="Q51" s="91" t="n">
        <f aca="false">E51</f>
        <v>267352</v>
      </c>
      <c r="R51" s="91"/>
      <c r="S51" s="94"/>
    </row>
    <row r="52" s="93" customFormat="true" ht="14.25" hidden="false" customHeight="true" outlineLevel="0" collapsed="false">
      <c r="A52" s="84"/>
      <c r="B52" s="85"/>
      <c r="C52" s="95" t="s">
        <v>63</v>
      </c>
      <c r="D52" s="88" t="n">
        <v>1</v>
      </c>
      <c r="E52" s="88" t="n">
        <v>21653</v>
      </c>
      <c r="F52" s="88"/>
      <c r="G52" s="90"/>
      <c r="H52" s="90"/>
      <c r="I52" s="90"/>
      <c r="J52" s="90"/>
      <c r="K52" s="90"/>
      <c r="L52" s="90"/>
      <c r="M52" s="90"/>
      <c r="N52" s="90"/>
      <c r="O52" s="90"/>
      <c r="P52" s="90" t="n">
        <v>1</v>
      </c>
      <c r="Q52" s="91" t="n">
        <f aca="false">E52</f>
        <v>21653</v>
      </c>
      <c r="R52" s="91"/>
      <c r="S52" s="94"/>
    </row>
    <row r="53" s="93" customFormat="true" ht="14.25" hidden="false" customHeight="true" outlineLevel="0" collapsed="false">
      <c r="A53" s="84"/>
      <c r="B53" s="85"/>
      <c r="C53" s="95" t="s">
        <v>63</v>
      </c>
      <c r="D53" s="88" t="n">
        <v>1</v>
      </c>
      <c r="E53" s="88" t="n">
        <v>2436</v>
      </c>
      <c r="F53" s="88"/>
      <c r="G53" s="90"/>
      <c r="H53" s="90"/>
      <c r="I53" s="90"/>
      <c r="J53" s="90"/>
      <c r="K53" s="90"/>
      <c r="L53" s="90"/>
      <c r="M53" s="90"/>
      <c r="N53" s="90"/>
      <c r="O53" s="90"/>
      <c r="P53" s="90" t="n">
        <v>1</v>
      </c>
      <c r="Q53" s="91" t="n">
        <f aca="false">E53</f>
        <v>2436</v>
      </c>
      <c r="R53" s="91"/>
      <c r="S53" s="94"/>
    </row>
    <row r="54" s="93" customFormat="true" ht="17.25" hidden="false" customHeight="true" outlineLevel="0" collapsed="false">
      <c r="A54" s="128" t="s">
        <v>79</v>
      </c>
      <c r="B54" s="85" t="s">
        <v>80</v>
      </c>
      <c r="C54" s="95" t="s">
        <v>81</v>
      </c>
      <c r="D54" s="88" t="n">
        <v>2</v>
      </c>
      <c r="E54" s="88" t="n">
        <v>37190</v>
      </c>
      <c r="F54" s="88"/>
      <c r="G54" s="90"/>
      <c r="H54" s="90"/>
      <c r="I54" s="90"/>
      <c r="J54" s="90"/>
      <c r="K54" s="90"/>
      <c r="L54" s="90"/>
      <c r="M54" s="90"/>
      <c r="N54" s="90"/>
      <c r="O54" s="90"/>
      <c r="P54" s="90" t="n">
        <v>2</v>
      </c>
      <c r="Q54" s="91" t="n">
        <f aca="false">E54</f>
        <v>37190</v>
      </c>
      <c r="R54" s="91"/>
      <c r="S54" s="90" t="s">
        <v>82</v>
      </c>
    </row>
    <row r="55" s="93" customFormat="true" ht="27" hidden="false" customHeight="true" outlineLevel="0" collapsed="false">
      <c r="A55" s="128"/>
      <c r="B55" s="85"/>
      <c r="C55" s="129" t="s">
        <v>83</v>
      </c>
      <c r="D55" s="88" t="n">
        <v>3</v>
      </c>
      <c r="E55" s="88" t="n">
        <v>24793</v>
      </c>
      <c r="F55" s="88"/>
      <c r="G55" s="90"/>
      <c r="H55" s="90"/>
      <c r="I55" s="90"/>
      <c r="J55" s="90"/>
      <c r="K55" s="90"/>
      <c r="L55" s="90"/>
      <c r="M55" s="90"/>
      <c r="N55" s="90"/>
      <c r="O55" s="90"/>
      <c r="P55" s="90" t="n">
        <v>3</v>
      </c>
      <c r="Q55" s="91" t="n">
        <f aca="false">E55</f>
        <v>24793</v>
      </c>
      <c r="R55" s="91"/>
      <c r="S55" s="90" t="s">
        <v>82</v>
      </c>
    </row>
    <row r="56" s="93" customFormat="true" ht="27" hidden="false" customHeight="true" outlineLevel="0" collapsed="false">
      <c r="A56" s="128"/>
      <c r="B56" s="85"/>
      <c r="C56" s="129" t="s">
        <v>84</v>
      </c>
      <c r="D56" s="88" t="n">
        <v>3</v>
      </c>
      <c r="E56" s="88" t="n">
        <v>37190</v>
      </c>
      <c r="F56" s="88"/>
      <c r="G56" s="90"/>
      <c r="H56" s="90"/>
      <c r="I56" s="90"/>
      <c r="J56" s="90"/>
      <c r="K56" s="90"/>
      <c r="L56" s="90"/>
      <c r="M56" s="90"/>
      <c r="N56" s="90"/>
      <c r="O56" s="90"/>
      <c r="P56" s="90" t="n">
        <v>3</v>
      </c>
      <c r="Q56" s="91" t="n">
        <f aca="false">E56</f>
        <v>37190</v>
      </c>
      <c r="R56" s="91"/>
      <c r="S56" s="90" t="s">
        <v>82</v>
      </c>
    </row>
    <row r="57" s="93" customFormat="true" ht="17.25" hidden="false" customHeight="true" outlineLevel="0" collapsed="false">
      <c r="A57" s="128" t="s">
        <v>79</v>
      </c>
      <c r="B57" s="85" t="s">
        <v>85</v>
      </c>
      <c r="C57" s="95" t="s">
        <v>86</v>
      </c>
      <c r="D57" s="88"/>
      <c r="E57" s="88"/>
      <c r="F57" s="88"/>
      <c r="G57" s="90" t="n">
        <v>1</v>
      </c>
      <c r="H57" s="90" t="n">
        <v>4034922</v>
      </c>
      <c r="I57" s="90"/>
      <c r="J57" s="90"/>
      <c r="K57" s="90"/>
      <c r="L57" s="90"/>
      <c r="M57" s="90"/>
      <c r="N57" s="90"/>
      <c r="O57" s="90"/>
      <c r="P57" s="90" t="n">
        <v>1</v>
      </c>
      <c r="Q57" s="91" t="n">
        <f aca="false">H57</f>
        <v>4034922</v>
      </c>
      <c r="R57" s="91"/>
      <c r="S57" s="94"/>
    </row>
    <row r="58" s="93" customFormat="true" ht="17.25" hidden="false" customHeight="true" outlineLevel="0" collapsed="false">
      <c r="A58" s="130" t="s">
        <v>79</v>
      </c>
      <c r="B58" s="131" t="s">
        <v>87</v>
      </c>
      <c r="C58" s="95" t="s">
        <v>88</v>
      </c>
      <c r="D58" s="88"/>
      <c r="E58" s="88"/>
      <c r="F58" s="88"/>
      <c r="G58" s="90"/>
      <c r="H58" s="90"/>
      <c r="I58" s="90"/>
      <c r="J58" s="90" t="n">
        <v>1</v>
      </c>
      <c r="K58" s="88" t="n">
        <v>997279</v>
      </c>
      <c r="L58" s="88"/>
      <c r="M58" s="90"/>
      <c r="N58" s="90"/>
      <c r="O58" s="90"/>
      <c r="P58" s="90" t="n">
        <v>1</v>
      </c>
      <c r="Q58" s="91" t="n">
        <f aca="false">K58</f>
        <v>997279</v>
      </c>
      <c r="R58" s="91"/>
      <c r="S58" s="94"/>
    </row>
    <row r="59" s="93" customFormat="true" ht="27.75" hidden="false" customHeight="true" outlineLevel="0" collapsed="false">
      <c r="A59" s="128" t="s">
        <v>89</v>
      </c>
      <c r="B59" s="101" t="s">
        <v>69</v>
      </c>
      <c r="C59" s="95" t="s">
        <v>63</v>
      </c>
      <c r="D59" s="88" t="n">
        <v>1</v>
      </c>
      <c r="E59" s="88" t="n">
        <v>1500456</v>
      </c>
      <c r="F59" s="88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1</v>
      </c>
      <c r="Q59" s="91" t="n">
        <f aca="false">E59</f>
        <v>1500456</v>
      </c>
      <c r="R59" s="91"/>
      <c r="S59" s="94"/>
    </row>
    <row r="60" s="93" customFormat="true" ht="28.5" hidden="false" customHeight="true" outlineLevel="0" collapsed="false">
      <c r="A60" s="128" t="s">
        <v>89</v>
      </c>
      <c r="B60" s="101" t="s">
        <v>90</v>
      </c>
      <c r="C60" s="95" t="s">
        <v>63</v>
      </c>
      <c r="D60" s="88" t="n">
        <v>1</v>
      </c>
      <c r="E60" s="88" t="n">
        <v>96932</v>
      </c>
      <c r="F60" s="88"/>
      <c r="G60" s="90"/>
      <c r="H60" s="90"/>
      <c r="I60" s="90"/>
      <c r="J60" s="90"/>
      <c r="K60" s="90"/>
      <c r="L60" s="90"/>
      <c r="M60" s="90"/>
      <c r="N60" s="90"/>
      <c r="O60" s="90"/>
      <c r="P60" s="90" t="n">
        <v>1</v>
      </c>
      <c r="Q60" s="91" t="n">
        <f aca="false">E60</f>
        <v>96932</v>
      </c>
      <c r="R60" s="91"/>
      <c r="S60" s="90" t="s">
        <v>82</v>
      </c>
    </row>
    <row r="61" s="93" customFormat="true" ht="14.25" hidden="false" customHeight="true" outlineLevel="0" collapsed="false">
      <c r="A61" s="128" t="s">
        <v>89</v>
      </c>
      <c r="B61" s="85" t="s">
        <v>91</v>
      </c>
      <c r="C61" s="95" t="s">
        <v>63</v>
      </c>
      <c r="D61" s="88" t="n">
        <v>1</v>
      </c>
      <c r="E61" s="88" t="n">
        <v>848367</v>
      </c>
      <c r="F61" s="88"/>
      <c r="G61" s="90"/>
      <c r="H61" s="90"/>
      <c r="I61" s="90"/>
      <c r="J61" s="90"/>
      <c r="K61" s="90"/>
      <c r="L61" s="90"/>
      <c r="M61" s="90"/>
      <c r="N61" s="90"/>
      <c r="O61" s="90"/>
      <c r="P61" s="90" t="n">
        <v>1</v>
      </c>
      <c r="Q61" s="91" t="n">
        <f aca="false">E61</f>
        <v>848367</v>
      </c>
      <c r="R61" s="91"/>
      <c r="S61" s="90" t="s">
        <v>82</v>
      </c>
    </row>
    <row r="62" s="93" customFormat="true" ht="16.5" hidden="false" customHeight="true" outlineLevel="0" collapsed="false">
      <c r="A62" s="128"/>
      <c r="B62" s="85"/>
      <c r="C62" s="95" t="s">
        <v>63</v>
      </c>
      <c r="D62" s="88" t="n">
        <v>1</v>
      </c>
      <c r="E62" s="88" t="n">
        <v>135540</v>
      </c>
      <c r="F62" s="88"/>
      <c r="G62" s="90"/>
      <c r="H62" s="90"/>
      <c r="I62" s="90"/>
      <c r="J62" s="90"/>
      <c r="K62" s="90"/>
      <c r="L62" s="90"/>
      <c r="M62" s="90"/>
      <c r="N62" s="90"/>
      <c r="O62" s="90"/>
      <c r="P62" s="90" t="n">
        <v>1</v>
      </c>
      <c r="Q62" s="91" t="n">
        <f aca="false">E62</f>
        <v>135540</v>
      </c>
      <c r="R62" s="91"/>
      <c r="S62" s="90" t="s">
        <v>82</v>
      </c>
    </row>
    <row r="63" s="93" customFormat="true" ht="18" hidden="false" customHeight="true" outlineLevel="0" collapsed="false">
      <c r="A63" s="128" t="s">
        <v>89</v>
      </c>
      <c r="B63" s="85" t="s">
        <v>69</v>
      </c>
      <c r="C63" s="95" t="s">
        <v>63</v>
      </c>
      <c r="D63" s="88"/>
      <c r="E63" s="132"/>
      <c r="F63" s="132"/>
      <c r="G63" s="90"/>
      <c r="H63" s="90"/>
      <c r="I63" s="90"/>
      <c r="J63" s="90" t="n">
        <v>1</v>
      </c>
      <c r="K63" s="88" t="n">
        <v>52187</v>
      </c>
      <c r="L63" s="88"/>
      <c r="M63" s="90"/>
      <c r="N63" s="90"/>
      <c r="O63" s="90"/>
      <c r="P63" s="90" t="n">
        <v>1</v>
      </c>
      <c r="Q63" s="91" t="n">
        <f aca="false">K63</f>
        <v>52187</v>
      </c>
      <c r="R63" s="91"/>
      <c r="S63" s="94"/>
    </row>
    <row r="64" s="93" customFormat="true" ht="18" hidden="false" customHeight="true" outlineLevel="0" collapsed="false">
      <c r="A64" s="128"/>
      <c r="B64" s="85"/>
      <c r="C64" s="95" t="s">
        <v>63</v>
      </c>
      <c r="D64" s="88"/>
      <c r="E64" s="132"/>
      <c r="F64" s="132"/>
      <c r="G64" s="133"/>
      <c r="H64" s="90"/>
      <c r="I64" s="90"/>
      <c r="J64" s="133" t="n">
        <v>1</v>
      </c>
      <c r="K64" s="88" t="n">
        <v>97739</v>
      </c>
      <c r="L64" s="88"/>
      <c r="M64" s="133"/>
      <c r="N64" s="90"/>
      <c r="O64" s="90"/>
      <c r="P64" s="133" t="n">
        <v>1</v>
      </c>
      <c r="Q64" s="91" t="n">
        <f aca="false">K64</f>
        <v>97739</v>
      </c>
      <c r="R64" s="91"/>
      <c r="S64" s="94"/>
    </row>
    <row r="65" s="93" customFormat="true" ht="18" hidden="false" customHeight="true" outlineLevel="0" collapsed="false">
      <c r="A65" s="128"/>
      <c r="B65" s="85"/>
      <c r="C65" s="95" t="s">
        <v>63</v>
      </c>
      <c r="D65" s="88"/>
      <c r="E65" s="132"/>
      <c r="F65" s="132"/>
      <c r="G65" s="133"/>
      <c r="H65" s="90"/>
      <c r="I65" s="90"/>
      <c r="J65" s="133" t="n">
        <v>1</v>
      </c>
      <c r="K65" s="88" t="n">
        <v>21968</v>
      </c>
      <c r="L65" s="88"/>
      <c r="M65" s="133"/>
      <c r="N65" s="90"/>
      <c r="O65" s="90"/>
      <c r="P65" s="133" t="n">
        <v>1</v>
      </c>
      <c r="Q65" s="91" t="n">
        <f aca="false">K65</f>
        <v>21968</v>
      </c>
      <c r="R65" s="91"/>
      <c r="S65" s="94"/>
    </row>
    <row r="66" s="93" customFormat="true" ht="18" hidden="false" customHeight="true" outlineLevel="0" collapsed="false">
      <c r="A66" s="128"/>
      <c r="B66" s="85"/>
      <c r="C66" s="95" t="s">
        <v>63</v>
      </c>
      <c r="D66" s="88"/>
      <c r="E66" s="132"/>
      <c r="F66" s="132"/>
      <c r="G66" s="133"/>
      <c r="H66" s="90"/>
      <c r="I66" s="90"/>
      <c r="J66" s="133" t="n">
        <v>1</v>
      </c>
      <c r="K66" s="88" t="n">
        <v>16252</v>
      </c>
      <c r="L66" s="88"/>
      <c r="M66" s="133"/>
      <c r="N66" s="90"/>
      <c r="O66" s="90"/>
      <c r="P66" s="133" t="n">
        <v>1</v>
      </c>
      <c r="Q66" s="91" t="n">
        <f aca="false">K66</f>
        <v>16252</v>
      </c>
      <c r="R66" s="91"/>
      <c r="S66" s="94"/>
    </row>
    <row r="67" s="93" customFormat="true" ht="18" hidden="false" customHeight="true" outlineLevel="0" collapsed="false">
      <c r="A67" s="128"/>
      <c r="B67" s="85"/>
      <c r="C67" s="95" t="s">
        <v>63</v>
      </c>
      <c r="D67" s="88"/>
      <c r="E67" s="132"/>
      <c r="F67" s="132"/>
      <c r="G67" s="133"/>
      <c r="H67" s="90"/>
      <c r="I67" s="90"/>
      <c r="J67" s="133" t="n">
        <v>1</v>
      </c>
      <c r="K67" s="88" t="n">
        <v>14516</v>
      </c>
      <c r="L67" s="88"/>
      <c r="M67" s="133"/>
      <c r="N67" s="90"/>
      <c r="O67" s="90"/>
      <c r="P67" s="133" t="n">
        <v>1</v>
      </c>
      <c r="Q67" s="91" t="n">
        <f aca="false">K67</f>
        <v>14516</v>
      </c>
      <c r="R67" s="91"/>
      <c r="S67" s="94"/>
    </row>
    <row r="68" s="93" customFormat="true" ht="18" hidden="false" customHeight="true" outlineLevel="0" collapsed="false">
      <c r="A68" s="128"/>
      <c r="B68" s="85"/>
      <c r="C68" s="95" t="s">
        <v>63</v>
      </c>
      <c r="D68" s="88"/>
      <c r="E68" s="132"/>
      <c r="F68" s="132"/>
      <c r="G68" s="133"/>
      <c r="H68" s="90"/>
      <c r="I68" s="90"/>
      <c r="J68" s="133" t="n">
        <v>1</v>
      </c>
      <c r="K68" s="88" t="n">
        <v>35136</v>
      </c>
      <c r="L68" s="88"/>
      <c r="M68" s="133"/>
      <c r="N68" s="90"/>
      <c r="O68" s="90"/>
      <c r="P68" s="133" t="n">
        <v>1</v>
      </c>
      <c r="Q68" s="91" t="n">
        <f aca="false">K68</f>
        <v>35136</v>
      </c>
      <c r="R68" s="91"/>
      <c r="S68" s="94"/>
    </row>
    <row r="69" s="93" customFormat="true" ht="18" hidden="false" customHeight="true" outlineLevel="0" collapsed="false">
      <c r="A69" s="128"/>
      <c r="B69" s="85"/>
      <c r="C69" s="95" t="s">
        <v>63</v>
      </c>
      <c r="D69" s="88"/>
      <c r="E69" s="132"/>
      <c r="F69" s="132"/>
      <c r="G69" s="133"/>
      <c r="H69" s="90"/>
      <c r="I69" s="90"/>
      <c r="J69" s="133" t="n">
        <v>1</v>
      </c>
      <c r="K69" s="88" t="n">
        <v>92764</v>
      </c>
      <c r="L69" s="88"/>
      <c r="M69" s="133"/>
      <c r="N69" s="90"/>
      <c r="O69" s="90"/>
      <c r="P69" s="133" t="n">
        <v>1</v>
      </c>
      <c r="Q69" s="91" t="n">
        <f aca="false">K69</f>
        <v>92764</v>
      </c>
      <c r="R69" s="91"/>
      <c r="S69" s="94"/>
    </row>
    <row r="70" s="93" customFormat="true" ht="18" hidden="false" customHeight="true" outlineLevel="0" collapsed="false">
      <c r="A70" s="128"/>
      <c r="B70" s="85"/>
      <c r="C70" s="95" t="s">
        <v>63</v>
      </c>
      <c r="D70" s="88"/>
      <c r="E70" s="132"/>
      <c r="F70" s="132"/>
      <c r="G70" s="133"/>
      <c r="H70" s="90"/>
      <c r="I70" s="90"/>
      <c r="J70" s="133" t="n">
        <v>1</v>
      </c>
      <c r="K70" s="88" t="n">
        <v>15671</v>
      </c>
      <c r="L70" s="88"/>
      <c r="M70" s="133"/>
      <c r="N70" s="90"/>
      <c r="O70" s="90"/>
      <c r="P70" s="133" t="n">
        <v>1</v>
      </c>
      <c r="Q70" s="91" t="n">
        <f aca="false">K70</f>
        <v>15671</v>
      </c>
      <c r="R70" s="91"/>
      <c r="S70" s="94"/>
    </row>
    <row r="71" s="93" customFormat="true" ht="18" hidden="false" customHeight="true" outlineLevel="0" collapsed="false">
      <c r="A71" s="128"/>
      <c r="B71" s="85"/>
      <c r="C71" s="95" t="s">
        <v>63</v>
      </c>
      <c r="D71" s="88"/>
      <c r="E71" s="132"/>
      <c r="F71" s="132"/>
      <c r="G71" s="133"/>
      <c r="H71" s="90"/>
      <c r="I71" s="90"/>
      <c r="J71" s="133" t="n">
        <v>1</v>
      </c>
      <c r="K71" s="88" t="n">
        <v>32838</v>
      </c>
      <c r="L71" s="88"/>
      <c r="M71" s="133"/>
      <c r="N71" s="90"/>
      <c r="O71" s="90"/>
      <c r="P71" s="133" t="n">
        <v>1</v>
      </c>
      <c r="Q71" s="91" t="n">
        <f aca="false">K71</f>
        <v>32838</v>
      </c>
      <c r="R71" s="91"/>
      <c r="S71" s="94"/>
    </row>
    <row r="72" s="93" customFormat="true" ht="18" hidden="false" customHeight="true" outlineLevel="0" collapsed="false">
      <c r="A72" s="128"/>
      <c r="B72" s="85"/>
      <c r="C72" s="95" t="s">
        <v>63</v>
      </c>
      <c r="D72" s="88"/>
      <c r="E72" s="132"/>
      <c r="F72" s="132"/>
      <c r="G72" s="133"/>
      <c r="H72" s="90"/>
      <c r="I72" s="90"/>
      <c r="J72" s="133" t="n">
        <v>1</v>
      </c>
      <c r="K72" s="88" t="n">
        <v>49864</v>
      </c>
      <c r="L72" s="88"/>
      <c r="M72" s="133"/>
      <c r="N72" s="90"/>
      <c r="O72" s="90"/>
      <c r="P72" s="133" t="n">
        <v>1</v>
      </c>
      <c r="Q72" s="91" t="n">
        <f aca="false">K72</f>
        <v>49864</v>
      </c>
      <c r="R72" s="91"/>
      <c r="S72" s="94"/>
    </row>
    <row r="73" s="93" customFormat="true" ht="18" hidden="false" customHeight="true" outlineLevel="0" collapsed="false">
      <c r="A73" s="128"/>
      <c r="B73" s="85"/>
      <c r="C73" s="95" t="s">
        <v>63</v>
      </c>
      <c r="D73" s="88"/>
      <c r="E73" s="132"/>
      <c r="F73" s="132"/>
      <c r="G73" s="133"/>
      <c r="H73" s="90"/>
      <c r="I73" s="90"/>
      <c r="J73" s="133" t="n">
        <v>1</v>
      </c>
      <c r="K73" s="88" t="n">
        <v>14383</v>
      </c>
      <c r="L73" s="88"/>
      <c r="M73" s="133"/>
      <c r="N73" s="90"/>
      <c r="O73" s="90"/>
      <c r="P73" s="133" t="n">
        <v>1</v>
      </c>
      <c r="Q73" s="91" t="n">
        <f aca="false">K73</f>
        <v>14383</v>
      </c>
      <c r="R73" s="91"/>
      <c r="S73" s="94"/>
    </row>
    <row r="74" s="93" customFormat="true" ht="28.5" hidden="false" customHeight="true" outlineLevel="0" collapsed="false">
      <c r="A74" s="128" t="s">
        <v>89</v>
      </c>
      <c r="B74" s="134" t="s">
        <v>92</v>
      </c>
      <c r="C74" s="95" t="s">
        <v>63</v>
      </c>
      <c r="D74" s="88" t="n">
        <v>1</v>
      </c>
      <c r="E74" s="88" t="n">
        <v>247894</v>
      </c>
      <c r="F74" s="88"/>
      <c r="G74" s="133"/>
      <c r="H74" s="90"/>
      <c r="I74" s="90"/>
      <c r="J74" s="133"/>
      <c r="K74" s="90"/>
      <c r="L74" s="90"/>
      <c r="M74" s="133"/>
      <c r="N74" s="90"/>
      <c r="O74" s="90"/>
      <c r="P74" s="133" t="n">
        <v>1</v>
      </c>
      <c r="Q74" s="91" t="n">
        <f aca="false">E74</f>
        <v>247894</v>
      </c>
      <c r="R74" s="91"/>
      <c r="S74" s="103"/>
    </row>
    <row r="75" customFormat="false" ht="63.75" hidden="false" customHeight="true" outlineLevel="0" collapsed="false">
      <c r="A75" s="135" t="s">
        <v>27</v>
      </c>
      <c r="B75" s="124"/>
      <c r="C75" s="120"/>
      <c r="D75" s="125"/>
      <c r="E75" s="126"/>
      <c r="F75" s="126"/>
      <c r="G75" s="121"/>
      <c r="H75" s="106"/>
      <c r="I75" s="106"/>
      <c r="J75" s="122"/>
      <c r="K75" s="56"/>
      <c r="L75" s="56"/>
      <c r="M75" s="122"/>
      <c r="N75" s="56"/>
      <c r="O75" s="56"/>
      <c r="P75" s="122"/>
      <c r="Q75" s="127"/>
      <c r="R75" s="127"/>
      <c r="S75" s="83"/>
    </row>
    <row r="76" s="93" customFormat="true" ht="21" hidden="false" customHeight="true" outlineLevel="0" collapsed="false">
      <c r="A76" s="84" t="s">
        <v>93</v>
      </c>
      <c r="B76" s="85" t="s">
        <v>90</v>
      </c>
      <c r="C76" s="101" t="s">
        <v>63</v>
      </c>
      <c r="D76" s="90" t="n">
        <v>1</v>
      </c>
      <c r="E76" s="88" t="n">
        <v>50000</v>
      </c>
      <c r="F76" s="88"/>
      <c r="G76" s="90"/>
      <c r="H76" s="99"/>
      <c r="I76" s="99"/>
      <c r="J76" s="90"/>
      <c r="K76" s="99"/>
      <c r="L76" s="99"/>
      <c r="M76" s="90"/>
      <c r="N76" s="99"/>
      <c r="O76" s="99"/>
      <c r="P76" s="90" t="n">
        <v>1</v>
      </c>
      <c r="Q76" s="91" t="n">
        <f aca="false">E76</f>
        <v>50000</v>
      </c>
      <c r="R76" s="91"/>
      <c r="S76" s="92"/>
    </row>
    <row r="77" s="93" customFormat="true" ht="21.75" hidden="false" customHeight="true" outlineLevel="0" collapsed="false">
      <c r="A77" s="84"/>
      <c r="B77" s="85"/>
      <c r="C77" s="101" t="s">
        <v>63</v>
      </c>
      <c r="D77" s="115" t="n">
        <v>1</v>
      </c>
      <c r="E77" s="88" t="n">
        <v>70000</v>
      </c>
      <c r="F77" s="88"/>
      <c r="G77" s="90"/>
      <c r="H77" s="99"/>
      <c r="I77" s="99"/>
      <c r="J77" s="90"/>
      <c r="K77" s="99"/>
      <c r="L77" s="99"/>
      <c r="M77" s="90"/>
      <c r="N77" s="99"/>
      <c r="O77" s="99"/>
      <c r="P77" s="90" t="n">
        <v>1</v>
      </c>
      <c r="Q77" s="91" t="n">
        <f aca="false">E77</f>
        <v>70000</v>
      </c>
      <c r="R77" s="91"/>
      <c r="S77" s="94"/>
    </row>
    <row r="78" s="93" customFormat="true" ht="18" hidden="false" customHeight="true" outlineLevel="0" collapsed="false">
      <c r="A78" s="84" t="s">
        <v>93</v>
      </c>
      <c r="B78" s="85" t="s">
        <v>94</v>
      </c>
      <c r="C78" s="101" t="s">
        <v>63</v>
      </c>
      <c r="D78" s="90" t="n">
        <v>1</v>
      </c>
      <c r="E78" s="88" t="n">
        <v>118800</v>
      </c>
      <c r="F78" s="88"/>
      <c r="G78" s="90"/>
      <c r="H78" s="99"/>
      <c r="I78" s="99"/>
      <c r="J78" s="90"/>
      <c r="K78" s="90"/>
      <c r="L78" s="90"/>
      <c r="M78" s="90"/>
      <c r="N78" s="99"/>
      <c r="O78" s="99"/>
      <c r="P78" s="90" t="n">
        <v>1</v>
      </c>
      <c r="Q78" s="91" t="n">
        <f aca="false">E78</f>
        <v>118800</v>
      </c>
      <c r="R78" s="91"/>
      <c r="S78" s="94"/>
    </row>
    <row r="79" s="93" customFormat="true" ht="18" hidden="false" customHeight="true" outlineLevel="0" collapsed="false">
      <c r="A79" s="84"/>
      <c r="B79" s="85"/>
      <c r="C79" s="101" t="s">
        <v>63</v>
      </c>
      <c r="D79" s="115" t="n">
        <v>1</v>
      </c>
      <c r="E79" s="88" t="n">
        <v>103304</v>
      </c>
      <c r="F79" s="88"/>
      <c r="G79" s="90"/>
      <c r="H79" s="99"/>
      <c r="I79" s="99"/>
      <c r="J79" s="90"/>
      <c r="K79" s="90"/>
      <c r="L79" s="90"/>
      <c r="M79" s="90"/>
      <c r="N79" s="99"/>
      <c r="O79" s="99"/>
      <c r="P79" s="90" t="n">
        <v>1</v>
      </c>
      <c r="Q79" s="91" t="n">
        <f aca="false">E79</f>
        <v>103304</v>
      </c>
      <c r="R79" s="91"/>
      <c r="S79" s="94"/>
    </row>
    <row r="80" s="93" customFormat="true" ht="18" hidden="false" customHeight="true" outlineLevel="0" collapsed="false">
      <c r="A80" s="84"/>
      <c r="B80" s="85"/>
      <c r="C80" s="101" t="s">
        <v>63</v>
      </c>
      <c r="D80" s="115" t="n">
        <v>1</v>
      </c>
      <c r="E80" s="88" t="n">
        <v>44409</v>
      </c>
      <c r="F80" s="88"/>
      <c r="G80" s="90"/>
      <c r="H80" s="99"/>
      <c r="I80" s="99"/>
      <c r="J80" s="90"/>
      <c r="K80" s="90"/>
      <c r="L80" s="90"/>
      <c r="M80" s="90"/>
      <c r="N80" s="99"/>
      <c r="O80" s="99"/>
      <c r="P80" s="90" t="n">
        <v>1</v>
      </c>
      <c r="Q80" s="91" t="n">
        <f aca="false">E80</f>
        <v>44409</v>
      </c>
      <c r="R80" s="91"/>
      <c r="S80" s="94"/>
    </row>
    <row r="81" s="93" customFormat="true" ht="18" hidden="false" customHeight="true" outlineLevel="0" collapsed="false">
      <c r="A81" s="84"/>
      <c r="B81" s="85"/>
      <c r="C81" s="101" t="s">
        <v>63</v>
      </c>
      <c r="D81" s="115" t="n">
        <v>1</v>
      </c>
      <c r="E81" s="88" t="n">
        <v>40600</v>
      </c>
      <c r="F81" s="88"/>
      <c r="G81" s="90"/>
      <c r="H81" s="99"/>
      <c r="I81" s="99"/>
      <c r="J81" s="90"/>
      <c r="K81" s="90"/>
      <c r="L81" s="90"/>
      <c r="M81" s="90"/>
      <c r="N81" s="99"/>
      <c r="O81" s="99"/>
      <c r="P81" s="90" t="n">
        <v>1</v>
      </c>
      <c r="Q81" s="91" t="n">
        <f aca="false">E81</f>
        <v>40600</v>
      </c>
      <c r="R81" s="91"/>
      <c r="S81" s="94"/>
    </row>
    <row r="82" s="93" customFormat="true" ht="18" hidden="false" customHeight="true" outlineLevel="0" collapsed="false">
      <c r="A82" s="84"/>
      <c r="B82" s="85"/>
      <c r="C82" s="101" t="s">
        <v>63</v>
      </c>
      <c r="D82" s="115" t="n">
        <v>1</v>
      </c>
      <c r="E82" s="88" t="n">
        <v>39952</v>
      </c>
      <c r="F82" s="88"/>
      <c r="G82" s="90"/>
      <c r="H82" s="99"/>
      <c r="I82" s="99"/>
      <c r="J82" s="90"/>
      <c r="K82" s="90"/>
      <c r="L82" s="90"/>
      <c r="M82" s="90"/>
      <c r="N82" s="99"/>
      <c r="O82" s="99"/>
      <c r="P82" s="90" t="n">
        <v>1</v>
      </c>
      <c r="Q82" s="91" t="n">
        <f aca="false">E82</f>
        <v>39952</v>
      </c>
      <c r="R82" s="91"/>
      <c r="S82" s="94"/>
    </row>
    <row r="83" s="93" customFormat="true" ht="15" hidden="false" customHeight="true" outlineLevel="0" collapsed="false">
      <c r="A83" s="84" t="s">
        <v>95</v>
      </c>
      <c r="B83" s="85" t="s">
        <v>96</v>
      </c>
      <c r="C83" s="101" t="s">
        <v>63</v>
      </c>
      <c r="D83" s="90" t="n">
        <v>1</v>
      </c>
      <c r="E83" s="88" t="n">
        <v>3150</v>
      </c>
      <c r="F83" s="88"/>
      <c r="G83" s="90"/>
      <c r="H83" s="99"/>
      <c r="I83" s="99"/>
      <c r="J83" s="90"/>
      <c r="K83" s="90"/>
      <c r="L83" s="90"/>
      <c r="M83" s="90"/>
      <c r="N83" s="99"/>
      <c r="O83" s="99"/>
      <c r="P83" s="90" t="n">
        <v>1</v>
      </c>
      <c r="Q83" s="91" t="n">
        <f aca="false">E83</f>
        <v>3150</v>
      </c>
      <c r="R83" s="91"/>
      <c r="S83" s="94"/>
    </row>
    <row r="84" s="93" customFormat="true" ht="15" hidden="false" customHeight="true" outlineLevel="0" collapsed="false">
      <c r="A84" s="84"/>
      <c r="B84" s="85"/>
      <c r="C84" s="123" t="s">
        <v>63</v>
      </c>
      <c r="D84" s="115" t="n">
        <v>1</v>
      </c>
      <c r="E84" s="88" t="n">
        <v>45378</v>
      </c>
      <c r="F84" s="88"/>
      <c r="G84" s="90"/>
      <c r="H84" s="99"/>
      <c r="I84" s="99"/>
      <c r="J84" s="90"/>
      <c r="K84" s="90"/>
      <c r="L84" s="90"/>
      <c r="M84" s="90"/>
      <c r="N84" s="99"/>
      <c r="O84" s="99"/>
      <c r="P84" s="90" t="n">
        <v>1</v>
      </c>
      <c r="Q84" s="91" t="n">
        <f aca="false">E84</f>
        <v>45378</v>
      </c>
      <c r="R84" s="91"/>
      <c r="S84" s="94"/>
    </row>
    <row r="85" s="93" customFormat="true" ht="15" hidden="false" customHeight="true" outlineLevel="0" collapsed="false">
      <c r="A85" s="84"/>
      <c r="B85" s="85"/>
      <c r="C85" s="123" t="s">
        <v>63</v>
      </c>
      <c r="D85" s="115" t="n">
        <v>1</v>
      </c>
      <c r="E85" s="88" t="n">
        <v>660</v>
      </c>
      <c r="F85" s="88"/>
      <c r="G85" s="90"/>
      <c r="H85" s="99"/>
      <c r="I85" s="99"/>
      <c r="J85" s="90"/>
      <c r="K85" s="90"/>
      <c r="L85" s="90"/>
      <c r="M85" s="90"/>
      <c r="N85" s="99"/>
      <c r="O85" s="99"/>
      <c r="P85" s="90" t="n">
        <v>1</v>
      </c>
      <c r="Q85" s="91" t="n">
        <f aca="false">E85</f>
        <v>660</v>
      </c>
      <c r="R85" s="91"/>
      <c r="S85" s="94"/>
    </row>
    <row r="86" s="93" customFormat="true" ht="15" hidden="false" customHeight="true" outlineLevel="0" collapsed="false">
      <c r="A86" s="84"/>
      <c r="B86" s="85"/>
      <c r="C86" s="123" t="s">
        <v>63</v>
      </c>
      <c r="D86" s="115" t="n">
        <v>1</v>
      </c>
      <c r="E86" s="88" t="n">
        <v>78</v>
      </c>
      <c r="F86" s="88"/>
      <c r="G86" s="90"/>
      <c r="H86" s="99"/>
      <c r="I86" s="99"/>
      <c r="J86" s="90"/>
      <c r="K86" s="90"/>
      <c r="L86" s="90"/>
      <c r="M86" s="90"/>
      <c r="N86" s="99"/>
      <c r="O86" s="99"/>
      <c r="P86" s="90" t="n">
        <v>1</v>
      </c>
      <c r="Q86" s="91" t="n">
        <f aca="false">E86</f>
        <v>78</v>
      </c>
      <c r="R86" s="91"/>
      <c r="S86" s="94"/>
    </row>
    <row r="87" s="93" customFormat="true" ht="15" hidden="false" customHeight="true" outlineLevel="0" collapsed="false">
      <c r="A87" s="84"/>
      <c r="B87" s="85"/>
      <c r="C87" s="123" t="s">
        <v>63</v>
      </c>
      <c r="D87" s="115" t="n">
        <v>1</v>
      </c>
      <c r="E87" s="88" t="n">
        <v>7740</v>
      </c>
      <c r="F87" s="88"/>
      <c r="G87" s="90"/>
      <c r="H87" s="99"/>
      <c r="I87" s="99"/>
      <c r="J87" s="90"/>
      <c r="K87" s="90"/>
      <c r="L87" s="90"/>
      <c r="M87" s="90"/>
      <c r="N87" s="99"/>
      <c r="O87" s="99"/>
      <c r="P87" s="90" t="n">
        <v>1</v>
      </c>
      <c r="Q87" s="91" t="n">
        <f aca="false">E87</f>
        <v>7740</v>
      </c>
      <c r="R87" s="91"/>
      <c r="S87" s="94"/>
    </row>
    <row r="88" s="93" customFormat="true" ht="15" hidden="false" customHeight="true" outlineLevel="0" collapsed="false">
      <c r="A88" s="84"/>
      <c r="B88" s="85"/>
      <c r="C88" s="123" t="s">
        <v>63</v>
      </c>
      <c r="D88" s="115" t="n">
        <v>1</v>
      </c>
      <c r="E88" s="88" t="n">
        <v>21</v>
      </c>
      <c r="F88" s="88"/>
      <c r="G88" s="90"/>
      <c r="H88" s="99"/>
      <c r="I88" s="99"/>
      <c r="J88" s="90"/>
      <c r="K88" s="90"/>
      <c r="L88" s="90"/>
      <c r="M88" s="90"/>
      <c r="N88" s="99"/>
      <c r="O88" s="99"/>
      <c r="P88" s="90" t="n">
        <v>1</v>
      </c>
      <c r="Q88" s="91" t="n">
        <f aca="false">E88</f>
        <v>21</v>
      </c>
      <c r="R88" s="91"/>
      <c r="S88" s="94"/>
    </row>
    <row r="89" s="93" customFormat="true" ht="15" hidden="false" customHeight="true" outlineLevel="0" collapsed="false">
      <c r="A89" s="84"/>
      <c r="B89" s="85"/>
      <c r="C89" s="123" t="s">
        <v>63</v>
      </c>
      <c r="D89" s="115" t="n">
        <v>1</v>
      </c>
      <c r="E89" s="88" t="n">
        <v>19512</v>
      </c>
      <c r="F89" s="88"/>
      <c r="G89" s="90"/>
      <c r="H89" s="99"/>
      <c r="I89" s="99"/>
      <c r="J89" s="90"/>
      <c r="K89" s="90"/>
      <c r="L89" s="90"/>
      <c r="M89" s="90"/>
      <c r="N89" s="99"/>
      <c r="O89" s="99"/>
      <c r="P89" s="90" t="n">
        <v>1</v>
      </c>
      <c r="Q89" s="91" t="n">
        <f aca="false">E89</f>
        <v>19512</v>
      </c>
      <c r="R89" s="91"/>
      <c r="S89" s="94"/>
    </row>
    <row r="90" s="93" customFormat="true" ht="15" hidden="false" customHeight="true" outlineLevel="0" collapsed="false">
      <c r="A90" s="84"/>
      <c r="B90" s="85"/>
      <c r="C90" s="123" t="s">
        <v>63</v>
      </c>
      <c r="D90" s="115" t="n">
        <v>1</v>
      </c>
      <c r="E90" s="88" t="n">
        <v>31244</v>
      </c>
      <c r="F90" s="88"/>
      <c r="G90" s="90"/>
      <c r="H90" s="99"/>
      <c r="I90" s="99"/>
      <c r="J90" s="90"/>
      <c r="K90" s="90"/>
      <c r="L90" s="90"/>
      <c r="M90" s="90"/>
      <c r="N90" s="99"/>
      <c r="O90" s="99"/>
      <c r="P90" s="90" t="n">
        <v>1</v>
      </c>
      <c r="Q90" s="91" t="n">
        <f aca="false">E90</f>
        <v>31244</v>
      </c>
      <c r="R90" s="91"/>
      <c r="S90" s="94"/>
    </row>
    <row r="91" s="93" customFormat="true" ht="15" hidden="false" customHeight="true" outlineLevel="0" collapsed="false">
      <c r="A91" s="84"/>
      <c r="B91" s="85"/>
      <c r="C91" s="123" t="s">
        <v>63</v>
      </c>
      <c r="D91" s="115" t="n">
        <v>1</v>
      </c>
      <c r="E91" s="88" t="n">
        <v>1367</v>
      </c>
      <c r="F91" s="88"/>
      <c r="G91" s="90"/>
      <c r="H91" s="99"/>
      <c r="I91" s="99"/>
      <c r="J91" s="90"/>
      <c r="K91" s="90"/>
      <c r="L91" s="90"/>
      <c r="M91" s="90"/>
      <c r="N91" s="99"/>
      <c r="O91" s="99"/>
      <c r="P91" s="90" t="n">
        <v>1</v>
      </c>
      <c r="Q91" s="91" t="n">
        <f aca="false">E91</f>
        <v>1367</v>
      </c>
      <c r="R91" s="91"/>
      <c r="S91" s="94"/>
    </row>
    <row r="92" s="93" customFormat="true" ht="15" hidden="false" customHeight="true" outlineLevel="0" collapsed="false">
      <c r="A92" s="84"/>
      <c r="B92" s="85"/>
      <c r="C92" s="123" t="s">
        <v>63</v>
      </c>
      <c r="D92" s="115" t="n">
        <v>1</v>
      </c>
      <c r="E92" s="88" t="n">
        <v>2091</v>
      </c>
      <c r="F92" s="88"/>
      <c r="G92" s="90"/>
      <c r="H92" s="99"/>
      <c r="I92" s="99"/>
      <c r="J92" s="90"/>
      <c r="K92" s="90"/>
      <c r="L92" s="90"/>
      <c r="M92" s="90"/>
      <c r="N92" s="99"/>
      <c r="O92" s="99"/>
      <c r="P92" s="90" t="n">
        <v>1</v>
      </c>
      <c r="Q92" s="91" t="n">
        <f aca="false">E92</f>
        <v>2091</v>
      </c>
      <c r="R92" s="91"/>
      <c r="S92" s="94"/>
    </row>
    <row r="93" s="93" customFormat="true" ht="15" hidden="false" customHeight="true" outlineLevel="0" collapsed="false">
      <c r="A93" s="84"/>
      <c r="B93" s="85"/>
      <c r="C93" s="123" t="s">
        <v>63</v>
      </c>
      <c r="D93" s="115" t="n">
        <v>1</v>
      </c>
      <c r="E93" s="88" t="n">
        <v>11793</v>
      </c>
      <c r="F93" s="88"/>
      <c r="G93" s="90"/>
      <c r="H93" s="99"/>
      <c r="I93" s="99"/>
      <c r="J93" s="90"/>
      <c r="K93" s="90"/>
      <c r="L93" s="90"/>
      <c r="M93" s="90"/>
      <c r="N93" s="99"/>
      <c r="O93" s="99"/>
      <c r="P93" s="90" t="n">
        <v>1</v>
      </c>
      <c r="Q93" s="91" t="n">
        <f aca="false">E93</f>
        <v>11793</v>
      </c>
      <c r="R93" s="91"/>
      <c r="S93" s="94"/>
    </row>
    <row r="94" s="93" customFormat="true" ht="15" hidden="false" customHeight="true" outlineLevel="0" collapsed="false">
      <c r="A94" s="84"/>
      <c r="B94" s="85"/>
      <c r="C94" s="123" t="s">
        <v>63</v>
      </c>
      <c r="D94" s="115" t="n">
        <v>1</v>
      </c>
      <c r="E94" s="88" t="n">
        <v>58750</v>
      </c>
      <c r="F94" s="88"/>
      <c r="G94" s="90"/>
      <c r="H94" s="99"/>
      <c r="I94" s="99"/>
      <c r="J94" s="90"/>
      <c r="K94" s="90"/>
      <c r="L94" s="90"/>
      <c r="M94" s="90"/>
      <c r="N94" s="99"/>
      <c r="O94" s="99"/>
      <c r="P94" s="90" t="n">
        <v>1</v>
      </c>
      <c r="Q94" s="91" t="n">
        <f aca="false">E94</f>
        <v>58750</v>
      </c>
      <c r="R94" s="91"/>
      <c r="S94" s="94"/>
    </row>
    <row r="95" s="93" customFormat="true" ht="15" hidden="false" customHeight="true" outlineLevel="0" collapsed="false">
      <c r="A95" s="84"/>
      <c r="B95" s="85"/>
      <c r="C95" s="123" t="s">
        <v>63</v>
      </c>
      <c r="D95" s="115" t="n">
        <v>1</v>
      </c>
      <c r="E95" s="88" t="n">
        <v>1350</v>
      </c>
      <c r="F95" s="88"/>
      <c r="G95" s="90"/>
      <c r="H95" s="99"/>
      <c r="I95" s="99"/>
      <c r="J95" s="90"/>
      <c r="K95" s="90"/>
      <c r="L95" s="90"/>
      <c r="M95" s="90"/>
      <c r="N95" s="99"/>
      <c r="O95" s="99"/>
      <c r="P95" s="90" t="n">
        <v>1</v>
      </c>
      <c r="Q95" s="91" t="n">
        <f aca="false">E95</f>
        <v>1350</v>
      </c>
      <c r="R95" s="91"/>
      <c r="S95" s="94"/>
    </row>
    <row r="96" s="93" customFormat="true" ht="15" hidden="false" customHeight="true" outlineLevel="0" collapsed="false">
      <c r="A96" s="84"/>
      <c r="B96" s="85"/>
      <c r="C96" s="123" t="s">
        <v>63</v>
      </c>
      <c r="D96" s="115" t="n">
        <v>1</v>
      </c>
      <c r="E96" s="88" t="n">
        <v>1459</v>
      </c>
      <c r="F96" s="88"/>
      <c r="G96" s="90"/>
      <c r="H96" s="99"/>
      <c r="I96" s="99"/>
      <c r="J96" s="90"/>
      <c r="K96" s="90"/>
      <c r="L96" s="90"/>
      <c r="M96" s="90"/>
      <c r="N96" s="99"/>
      <c r="O96" s="99"/>
      <c r="P96" s="90" t="n">
        <v>1</v>
      </c>
      <c r="Q96" s="91" t="n">
        <f aca="false">E96</f>
        <v>1459</v>
      </c>
      <c r="R96" s="91"/>
      <c r="S96" s="94"/>
    </row>
    <row r="97" s="93" customFormat="true" ht="15" hidden="false" customHeight="true" outlineLevel="0" collapsed="false">
      <c r="A97" s="84"/>
      <c r="B97" s="85"/>
      <c r="C97" s="123" t="s">
        <v>63</v>
      </c>
      <c r="D97" s="115" t="n">
        <v>1</v>
      </c>
      <c r="E97" s="88" t="n">
        <v>434</v>
      </c>
      <c r="F97" s="88"/>
      <c r="G97" s="90"/>
      <c r="H97" s="99"/>
      <c r="I97" s="99"/>
      <c r="J97" s="90"/>
      <c r="K97" s="90"/>
      <c r="L97" s="90"/>
      <c r="M97" s="90"/>
      <c r="N97" s="99"/>
      <c r="O97" s="99"/>
      <c r="P97" s="90" t="n">
        <v>1</v>
      </c>
      <c r="Q97" s="91" t="n">
        <f aca="false">E97</f>
        <v>434</v>
      </c>
      <c r="R97" s="91"/>
      <c r="S97" s="136"/>
    </row>
    <row r="98" s="93" customFormat="true" ht="15" hidden="false" customHeight="true" outlineLevel="0" collapsed="false">
      <c r="A98" s="84" t="s">
        <v>95</v>
      </c>
      <c r="B98" s="85" t="s">
        <v>97</v>
      </c>
      <c r="C98" s="123" t="s">
        <v>63</v>
      </c>
      <c r="D98" s="115" t="n">
        <v>1</v>
      </c>
      <c r="E98" s="88" t="n">
        <v>40000</v>
      </c>
      <c r="F98" s="88"/>
      <c r="G98" s="90"/>
      <c r="H98" s="99"/>
      <c r="I98" s="99"/>
      <c r="J98" s="90"/>
      <c r="K98" s="90"/>
      <c r="L98" s="90"/>
      <c r="M98" s="90"/>
      <c r="N98" s="99"/>
      <c r="O98" s="99"/>
      <c r="P98" s="90" t="n">
        <v>1</v>
      </c>
      <c r="Q98" s="91" t="n">
        <f aca="false">E98</f>
        <v>40000</v>
      </c>
      <c r="R98" s="91"/>
      <c r="S98" s="94"/>
    </row>
    <row r="99" s="93" customFormat="true" ht="13.5" hidden="false" customHeight="true" outlineLevel="0" collapsed="false">
      <c r="A99" s="84"/>
      <c r="B99" s="85"/>
      <c r="C99" s="123" t="s">
        <v>63</v>
      </c>
      <c r="D99" s="115" t="n">
        <v>1</v>
      </c>
      <c r="E99" s="88" t="n">
        <v>20000</v>
      </c>
      <c r="F99" s="88"/>
      <c r="G99" s="90"/>
      <c r="H99" s="99"/>
      <c r="I99" s="99"/>
      <c r="J99" s="90"/>
      <c r="K99" s="90"/>
      <c r="L99" s="90"/>
      <c r="M99" s="90"/>
      <c r="N99" s="99"/>
      <c r="O99" s="99"/>
      <c r="P99" s="90" t="n">
        <v>1</v>
      </c>
      <c r="Q99" s="91" t="n">
        <f aca="false">E99</f>
        <v>20000</v>
      </c>
      <c r="R99" s="91"/>
      <c r="S99" s="94"/>
    </row>
    <row r="100" s="93" customFormat="true" ht="15" hidden="false" customHeight="true" outlineLevel="0" collapsed="false">
      <c r="A100" s="84"/>
      <c r="B100" s="85"/>
      <c r="C100" s="123" t="s">
        <v>63</v>
      </c>
      <c r="D100" s="115" t="n">
        <v>1</v>
      </c>
      <c r="E100" s="88" t="n">
        <v>15000</v>
      </c>
      <c r="F100" s="88"/>
      <c r="G100" s="90"/>
      <c r="H100" s="99"/>
      <c r="I100" s="99"/>
      <c r="J100" s="90"/>
      <c r="K100" s="90"/>
      <c r="L100" s="90"/>
      <c r="M100" s="90"/>
      <c r="N100" s="99"/>
      <c r="O100" s="99"/>
      <c r="P100" s="90" t="n">
        <v>1</v>
      </c>
      <c r="Q100" s="91" t="n">
        <f aca="false">E100</f>
        <v>15000</v>
      </c>
      <c r="R100" s="91"/>
      <c r="S100" s="94"/>
    </row>
    <row r="101" s="93" customFormat="true" ht="15" hidden="false" customHeight="true" outlineLevel="0" collapsed="false">
      <c r="A101" s="84"/>
      <c r="B101" s="85"/>
      <c r="C101" s="123" t="s">
        <v>63</v>
      </c>
      <c r="D101" s="115" t="n">
        <v>1</v>
      </c>
      <c r="E101" s="88" t="n">
        <v>30000</v>
      </c>
      <c r="F101" s="88"/>
      <c r="G101" s="90"/>
      <c r="H101" s="99"/>
      <c r="I101" s="99"/>
      <c r="J101" s="90"/>
      <c r="K101" s="90"/>
      <c r="L101" s="90"/>
      <c r="M101" s="90"/>
      <c r="N101" s="99"/>
      <c r="O101" s="99"/>
      <c r="P101" s="90" t="n">
        <v>1</v>
      </c>
      <c r="Q101" s="91" t="n">
        <f aca="false">E101</f>
        <v>30000</v>
      </c>
      <c r="R101" s="91"/>
      <c r="S101" s="94"/>
    </row>
    <row r="102" s="93" customFormat="true" ht="15" hidden="false" customHeight="true" outlineLevel="0" collapsed="false">
      <c r="A102" s="84"/>
      <c r="B102" s="85"/>
      <c r="C102" s="123" t="s">
        <v>63</v>
      </c>
      <c r="D102" s="115" t="n">
        <v>1</v>
      </c>
      <c r="E102" s="88" t="n">
        <v>70000</v>
      </c>
      <c r="F102" s="88"/>
      <c r="G102" s="90"/>
      <c r="H102" s="99"/>
      <c r="I102" s="99"/>
      <c r="J102" s="90"/>
      <c r="K102" s="90"/>
      <c r="L102" s="90"/>
      <c r="M102" s="90"/>
      <c r="N102" s="99"/>
      <c r="O102" s="99"/>
      <c r="P102" s="90" t="n">
        <v>1</v>
      </c>
      <c r="Q102" s="91" t="n">
        <f aca="false">E102</f>
        <v>70000</v>
      </c>
      <c r="R102" s="91"/>
      <c r="S102" s="94"/>
    </row>
    <row r="103" s="93" customFormat="true" ht="15" hidden="false" customHeight="true" outlineLevel="0" collapsed="false">
      <c r="A103" s="84"/>
      <c r="B103" s="85"/>
      <c r="C103" s="123" t="s">
        <v>63</v>
      </c>
      <c r="D103" s="115" t="n">
        <v>1</v>
      </c>
      <c r="E103" s="88" t="n">
        <v>60000</v>
      </c>
      <c r="F103" s="88"/>
      <c r="G103" s="90"/>
      <c r="H103" s="99"/>
      <c r="I103" s="99"/>
      <c r="J103" s="90"/>
      <c r="K103" s="90"/>
      <c r="L103" s="90"/>
      <c r="M103" s="90"/>
      <c r="N103" s="99"/>
      <c r="O103" s="99"/>
      <c r="P103" s="90" t="n">
        <v>1</v>
      </c>
      <c r="Q103" s="91" t="n">
        <f aca="false">E103</f>
        <v>60000</v>
      </c>
      <c r="R103" s="91"/>
      <c r="S103" s="94"/>
    </row>
    <row r="104" s="93" customFormat="true" ht="15" hidden="false" customHeight="true" outlineLevel="0" collapsed="false">
      <c r="A104" s="84"/>
      <c r="B104" s="85"/>
      <c r="C104" s="123" t="s">
        <v>63</v>
      </c>
      <c r="D104" s="115" t="n">
        <v>1</v>
      </c>
      <c r="E104" s="88" t="n">
        <v>15000</v>
      </c>
      <c r="F104" s="88"/>
      <c r="G104" s="90"/>
      <c r="H104" s="99"/>
      <c r="I104" s="99"/>
      <c r="J104" s="90"/>
      <c r="K104" s="90"/>
      <c r="L104" s="90"/>
      <c r="M104" s="90"/>
      <c r="N104" s="99"/>
      <c r="O104" s="99"/>
      <c r="P104" s="90" t="n">
        <v>1</v>
      </c>
      <c r="Q104" s="91" t="n">
        <f aca="false">E104</f>
        <v>15000</v>
      </c>
      <c r="R104" s="91"/>
      <c r="S104" s="94"/>
    </row>
    <row r="105" s="93" customFormat="true" ht="13.5" hidden="false" customHeight="true" outlineLevel="0" collapsed="false">
      <c r="A105" s="84"/>
      <c r="B105" s="85"/>
      <c r="C105" s="123" t="s">
        <v>63</v>
      </c>
      <c r="D105" s="115" t="n">
        <v>1</v>
      </c>
      <c r="E105" s="88" t="n">
        <v>15000</v>
      </c>
      <c r="F105" s="88"/>
      <c r="G105" s="90"/>
      <c r="H105" s="99"/>
      <c r="I105" s="99"/>
      <c r="J105" s="90"/>
      <c r="K105" s="90"/>
      <c r="L105" s="90"/>
      <c r="M105" s="90"/>
      <c r="N105" s="99"/>
      <c r="O105" s="99"/>
      <c r="P105" s="90" t="n">
        <v>1</v>
      </c>
      <c r="Q105" s="91" t="n">
        <f aca="false">E105</f>
        <v>15000</v>
      </c>
      <c r="R105" s="91"/>
      <c r="S105" s="94"/>
    </row>
    <row r="106" s="93" customFormat="true" ht="13.5" hidden="false" customHeight="true" outlineLevel="0" collapsed="false">
      <c r="A106" s="84"/>
      <c r="B106" s="85"/>
      <c r="C106" s="123" t="s">
        <v>63</v>
      </c>
      <c r="D106" s="115" t="n">
        <v>1</v>
      </c>
      <c r="E106" s="88" t="n">
        <v>10000</v>
      </c>
      <c r="F106" s="88"/>
      <c r="G106" s="90"/>
      <c r="H106" s="99"/>
      <c r="I106" s="99"/>
      <c r="J106" s="90"/>
      <c r="K106" s="90"/>
      <c r="L106" s="90"/>
      <c r="M106" s="90"/>
      <c r="N106" s="99"/>
      <c r="O106" s="99"/>
      <c r="P106" s="90" t="n">
        <v>1</v>
      </c>
      <c r="Q106" s="91" t="n">
        <f aca="false">E106</f>
        <v>10000</v>
      </c>
      <c r="R106" s="91"/>
      <c r="S106" s="94"/>
    </row>
    <row r="107" s="93" customFormat="true" ht="13.5" hidden="false" customHeight="true" outlineLevel="0" collapsed="false">
      <c r="A107" s="84"/>
      <c r="B107" s="85"/>
      <c r="C107" s="123" t="s">
        <v>63</v>
      </c>
      <c r="D107" s="115" t="n">
        <v>1</v>
      </c>
      <c r="E107" s="88" t="n">
        <v>10000</v>
      </c>
      <c r="F107" s="88"/>
      <c r="G107" s="90"/>
      <c r="H107" s="99"/>
      <c r="I107" s="99"/>
      <c r="J107" s="90"/>
      <c r="K107" s="90"/>
      <c r="L107" s="90"/>
      <c r="M107" s="90"/>
      <c r="N107" s="99"/>
      <c r="O107" s="99"/>
      <c r="P107" s="90" t="n">
        <v>1</v>
      </c>
      <c r="Q107" s="91" t="n">
        <f aca="false">E107</f>
        <v>10000</v>
      </c>
      <c r="R107" s="91"/>
      <c r="S107" s="94"/>
    </row>
    <row r="108" s="93" customFormat="true" ht="13.5" hidden="false" customHeight="true" outlineLevel="0" collapsed="false">
      <c r="A108" s="84"/>
      <c r="B108" s="85"/>
      <c r="C108" s="123" t="s">
        <v>63</v>
      </c>
      <c r="D108" s="115" t="n">
        <v>1</v>
      </c>
      <c r="E108" s="88" t="n">
        <v>28000</v>
      </c>
      <c r="F108" s="88"/>
      <c r="G108" s="90"/>
      <c r="H108" s="99"/>
      <c r="I108" s="99"/>
      <c r="J108" s="90"/>
      <c r="K108" s="90"/>
      <c r="L108" s="90"/>
      <c r="M108" s="90"/>
      <c r="N108" s="99"/>
      <c r="O108" s="99"/>
      <c r="P108" s="90" t="n">
        <v>1</v>
      </c>
      <c r="Q108" s="91" t="n">
        <f aca="false">E108</f>
        <v>28000</v>
      </c>
      <c r="R108" s="91"/>
      <c r="S108" s="94"/>
    </row>
    <row r="109" s="93" customFormat="true" ht="13.5" hidden="false" customHeight="true" outlineLevel="0" collapsed="false">
      <c r="A109" s="84"/>
      <c r="B109" s="85"/>
      <c r="C109" s="123" t="s">
        <v>63</v>
      </c>
      <c r="D109" s="115" t="n">
        <v>1</v>
      </c>
      <c r="E109" s="88" t="n">
        <v>30000</v>
      </c>
      <c r="F109" s="88"/>
      <c r="G109" s="90"/>
      <c r="H109" s="99"/>
      <c r="I109" s="99"/>
      <c r="J109" s="90"/>
      <c r="K109" s="90"/>
      <c r="L109" s="90"/>
      <c r="M109" s="90"/>
      <c r="N109" s="99"/>
      <c r="O109" s="99"/>
      <c r="P109" s="90" t="n">
        <v>1</v>
      </c>
      <c r="Q109" s="91" t="n">
        <f aca="false">E109</f>
        <v>30000</v>
      </c>
      <c r="R109" s="91"/>
      <c r="S109" s="94"/>
    </row>
    <row r="110" s="93" customFormat="true" ht="13.5" hidden="false" customHeight="true" outlineLevel="0" collapsed="false">
      <c r="A110" s="84"/>
      <c r="B110" s="85"/>
      <c r="C110" s="123" t="s">
        <v>63</v>
      </c>
      <c r="D110" s="115" t="n">
        <v>1</v>
      </c>
      <c r="E110" s="88" t="n">
        <v>5000</v>
      </c>
      <c r="F110" s="88"/>
      <c r="G110" s="90"/>
      <c r="H110" s="99"/>
      <c r="I110" s="99"/>
      <c r="J110" s="90"/>
      <c r="K110" s="90"/>
      <c r="L110" s="90"/>
      <c r="M110" s="90"/>
      <c r="N110" s="99"/>
      <c r="O110" s="99"/>
      <c r="P110" s="90" t="n">
        <v>1</v>
      </c>
      <c r="Q110" s="91" t="n">
        <f aca="false">E110</f>
        <v>5000</v>
      </c>
      <c r="R110" s="91"/>
      <c r="S110" s="94"/>
    </row>
    <row r="111" s="93" customFormat="true" ht="13.5" hidden="false" customHeight="true" outlineLevel="0" collapsed="false">
      <c r="A111" s="84"/>
      <c r="B111" s="85"/>
      <c r="C111" s="123" t="s">
        <v>63</v>
      </c>
      <c r="D111" s="115" t="n">
        <v>1</v>
      </c>
      <c r="E111" s="88" t="n">
        <v>15000</v>
      </c>
      <c r="F111" s="88"/>
      <c r="G111" s="90"/>
      <c r="H111" s="99"/>
      <c r="I111" s="99"/>
      <c r="J111" s="90"/>
      <c r="K111" s="90"/>
      <c r="L111" s="90"/>
      <c r="M111" s="90"/>
      <c r="N111" s="99"/>
      <c r="O111" s="99"/>
      <c r="P111" s="90" t="n">
        <v>1</v>
      </c>
      <c r="Q111" s="91" t="n">
        <f aca="false">E111</f>
        <v>15000</v>
      </c>
      <c r="R111" s="91"/>
      <c r="S111" s="94"/>
    </row>
    <row r="112" s="93" customFormat="true" ht="13.5" hidden="false" customHeight="true" outlineLevel="0" collapsed="false">
      <c r="A112" s="84"/>
      <c r="B112" s="85"/>
      <c r="C112" s="123" t="s">
        <v>63</v>
      </c>
      <c r="D112" s="115" t="n">
        <v>1</v>
      </c>
      <c r="E112" s="88" t="n">
        <v>15000</v>
      </c>
      <c r="F112" s="88"/>
      <c r="G112" s="90"/>
      <c r="H112" s="99"/>
      <c r="I112" s="99"/>
      <c r="J112" s="90"/>
      <c r="K112" s="90"/>
      <c r="L112" s="90"/>
      <c r="M112" s="90"/>
      <c r="N112" s="99"/>
      <c r="O112" s="99"/>
      <c r="P112" s="90" t="n">
        <v>1</v>
      </c>
      <c r="Q112" s="91" t="n">
        <f aca="false">E112</f>
        <v>15000</v>
      </c>
      <c r="R112" s="91"/>
      <c r="S112" s="94"/>
    </row>
    <row r="113" s="93" customFormat="true" ht="13.5" hidden="false" customHeight="true" outlineLevel="0" collapsed="false">
      <c r="A113" s="84"/>
      <c r="B113" s="85"/>
      <c r="C113" s="123" t="s">
        <v>63</v>
      </c>
      <c r="D113" s="115" t="n">
        <v>1</v>
      </c>
      <c r="E113" s="88" t="n">
        <v>10000</v>
      </c>
      <c r="F113" s="88"/>
      <c r="G113" s="90"/>
      <c r="H113" s="99"/>
      <c r="I113" s="99"/>
      <c r="J113" s="90"/>
      <c r="K113" s="90"/>
      <c r="L113" s="90"/>
      <c r="M113" s="90"/>
      <c r="N113" s="99"/>
      <c r="O113" s="99"/>
      <c r="P113" s="90" t="n">
        <v>1</v>
      </c>
      <c r="Q113" s="91" t="n">
        <f aca="false">E113</f>
        <v>10000</v>
      </c>
      <c r="R113" s="91"/>
      <c r="S113" s="94"/>
    </row>
    <row r="114" s="93" customFormat="true" ht="13.5" hidden="false" customHeight="true" outlineLevel="0" collapsed="false">
      <c r="A114" s="84"/>
      <c r="B114" s="85"/>
      <c r="C114" s="123" t="s">
        <v>63</v>
      </c>
      <c r="D114" s="115" t="n">
        <v>1</v>
      </c>
      <c r="E114" s="88" t="n">
        <v>12000</v>
      </c>
      <c r="F114" s="88"/>
      <c r="G114" s="90"/>
      <c r="H114" s="99"/>
      <c r="I114" s="99"/>
      <c r="J114" s="90"/>
      <c r="K114" s="90"/>
      <c r="L114" s="90"/>
      <c r="M114" s="90"/>
      <c r="N114" s="99"/>
      <c r="O114" s="99"/>
      <c r="P114" s="90" t="n">
        <v>1</v>
      </c>
      <c r="Q114" s="91" t="n">
        <f aca="false">E114</f>
        <v>12000</v>
      </c>
      <c r="R114" s="91"/>
      <c r="S114" s="136"/>
    </row>
    <row r="115" s="93" customFormat="true" ht="20.25" hidden="false" customHeight="true" outlineLevel="0" collapsed="false">
      <c r="A115" s="84" t="s">
        <v>98</v>
      </c>
      <c r="B115" s="85" t="s">
        <v>99</v>
      </c>
      <c r="C115" s="101" t="s">
        <v>63</v>
      </c>
      <c r="D115" s="90" t="n">
        <v>1</v>
      </c>
      <c r="E115" s="88" t="n">
        <v>70248</v>
      </c>
      <c r="F115" s="88"/>
      <c r="G115" s="90"/>
      <c r="H115" s="99"/>
      <c r="I115" s="99"/>
      <c r="J115" s="90"/>
      <c r="K115" s="90"/>
      <c r="L115" s="90"/>
      <c r="M115" s="90"/>
      <c r="N115" s="99"/>
      <c r="O115" s="99"/>
      <c r="P115" s="90" t="n">
        <v>1</v>
      </c>
      <c r="Q115" s="91" t="n">
        <f aca="false">E115</f>
        <v>70248</v>
      </c>
      <c r="R115" s="91"/>
      <c r="S115" s="94"/>
    </row>
    <row r="116" s="93" customFormat="true" ht="18" hidden="false" customHeight="true" outlineLevel="0" collapsed="false">
      <c r="A116" s="84"/>
      <c r="B116" s="85"/>
      <c r="C116" s="123" t="s">
        <v>63</v>
      </c>
      <c r="D116" s="115" t="n">
        <v>1</v>
      </c>
      <c r="E116" s="88" t="n">
        <v>80175</v>
      </c>
      <c r="F116" s="88"/>
      <c r="G116" s="90"/>
      <c r="H116" s="99"/>
      <c r="I116" s="99"/>
      <c r="J116" s="90"/>
      <c r="K116" s="90"/>
      <c r="L116" s="90"/>
      <c r="M116" s="90"/>
      <c r="N116" s="99"/>
      <c r="O116" s="99"/>
      <c r="P116" s="90" t="n">
        <v>1</v>
      </c>
      <c r="Q116" s="91" t="n">
        <f aca="false">E116</f>
        <v>80175</v>
      </c>
      <c r="R116" s="91"/>
      <c r="S116" s="94"/>
    </row>
    <row r="117" s="93" customFormat="true" ht="25.5" hidden="false" customHeight="false" outlineLevel="0" collapsed="false">
      <c r="A117" s="102" t="s">
        <v>100</v>
      </c>
      <c r="B117" s="137" t="s">
        <v>101</v>
      </c>
      <c r="C117" s="123" t="s">
        <v>63</v>
      </c>
      <c r="D117" s="115"/>
      <c r="E117" s="88"/>
      <c r="F117" s="88"/>
      <c r="G117" s="90" t="n">
        <v>1</v>
      </c>
      <c r="H117" s="99" t="n">
        <v>180901</v>
      </c>
      <c r="I117" s="99"/>
      <c r="J117" s="90"/>
      <c r="K117" s="90"/>
      <c r="L117" s="90"/>
      <c r="M117" s="90"/>
      <c r="N117" s="99"/>
      <c r="O117" s="99"/>
      <c r="P117" s="90" t="n">
        <v>1</v>
      </c>
      <c r="Q117" s="91" t="n">
        <f aca="false">H117</f>
        <v>180901</v>
      </c>
      <c r="R117" s="91"/>
      <c r="S117" s="94"/>
    </row>
    <row r="118" s="93" customFormat="true" ht="12.75" hidden="false" customHeight="false" outlineLevel="0" collapsed="false">
      <c r="A118" s="102" t="s">
        <v>102</v>
      </c>
      <c r="B118" s="137" t="s">
        <v>103</v>
      </c>
      <c r="C118" s="123" t="s">
        <v>63</v>
      </c>
      <c r="D118" s="115" t="n">
        <v>1</v>
      </c>
      <c r="E118" s="88" t="n">
        <v>216911</v>
      </c>
      <c r="F118" s="88"/>
      <c r="G118" s="90"/>
      <c r="H118" s="99"/>
      <c r="I118" s="99"/>
      <c r="J118" s="90"/>
      <c r="K118" s="90"/>
      <c r="L118" s="90"/>
      <c r="M118" s="90"/>
      <c r="N118" s="99"/>
      <c r="O118" s="99"/>
      <c r="P118" s="90" t="n">
        <v>1</v>
      </c>
      <c r="Q118" s="91" t="n">
        <f aca="false">E118</f>
        <v>216911</v>
      </c>
      <c r="R118" s="91"/>
      <c r="S118" s="94"/>
    </row>
    <row r="119" s="93" customFormat="true" ht="12.75" hidden="false" customHeight="false" outlineLevel="0" collapsed="false">
      <c r="A119" s="102" t="s">
        <v>102</v>
      </c>
      <c r="B119" s="137" t="s">
        <v>104</v>
      </c>
      <c r="C119" s="123" t="s">
        <v>105</v>
      </c>
      <c r="D119" s="115" t="n">
        <v>1</v>
      </c>
      <c r="E119" s="88" t="n">
        <v>371253</v>
      </c>
      <c r="F119" s="88"/>
      <c r="G119" s="90"/>
      <c r="H119" s="99"/>
      <c r="I119" s="99"/>
      <c r="J119" s="90"/>
      <c r="K119" s="90"/>
      <c r="L119" s="90"/>
      <c r="M119" s="90"/>
      <c r="N119" s="99"/>
      <c r="O119" s="99"/>
      <c r="P119" s="90" t="n">
        <v>1</v>
      </c>
      <c r="Q119" s="91" t="n">
        <f aca="false">E119</f>
        <v>371253</v>
      </c>
      <c r="R119" s="91"/>
      <c r="S119" s="94"/>
    </row>
    <row r="120" s="93" customFormat="true" ht="12.75" hidden="false" customHeight="true" outlineLevel="0" collapsed="false">
      <c r="A120" s="84" t="s">
        <v>106</v>
      </c>
      <c r="B120" s="85" t="s">
        <v>107</v>
      </c>
      <c r="C120" s="137" t="s">
        <v>63</v>
      </c>
      <c r="D120" s="115" t="n">
        <v>1</v>
      </c>
      <c r="E120" s="88" t="n">
        <v>149112</v>
      </c>
      <c r="F120" s="88"/>
      <c r="G120" s="90"/>
      <c r="H120" s="99"/>
      <c r="I120" s="99"/>
      <c r="J120" s="90"/>
      <c r="K120" s="90"/>
      <c r="L120" s="90"/>
      <c r="M120" s="90"/>
      <c r="N120" s="99"/>
      <c r="O120" s="99"/>
      <c r="P120" s="90" t="n">
        <v>1</v>
      </c>
      <c r="Q120" s="91" t="n">
        <f aca="false">E120</f>
        <v>149112</v>
      </c>
      <c r="R120" s="91"/>
      <c r="S120" s="94"/>
    </row>
    <row r="121" s="93" customFormat="true" ht="12.75" hidden="false" customHeight="false" outlineLevel="0" collapsed="false">
      <c r="A121" s="84"/>
      <c r="B121" s="85"/>
      <c r="C121" s="137" t="s">
        <v>63</v>
      </c>
      <c r="D121" s="115" t="n">
        <v>1</v>
      </c>
      <c r="E121" s="88" t="n">
        <v>62575</v>
      </c>
      <c r="F121" s="88"/>
      <c r="G121" s="90"/>
      <c r="H121" s="99"/>
      <c r="I121" s="99"/>
      <c r="J121" s="90"/>
      <c r="K121" s="90"/>
      <c r="L121" s="90"/>
      <c r="M121" s="90"/>
      <c r="N121" s="99"/>
      <c r="O121" s="99"/>
      <c r="P121" s="90" t="n">
        <v>1</v>
      </c>
      <c r="Q121" s="91" t="n">
        <f aca="false">E121</f>
        <v>62575</v>
      </c>
      <c r="R121" s="91"/>
      <c r="S121" s="94"/>
    </row>
    <row r="122" s="93" customFormat="true" ht="12.75" hidden="false" customHeight="false" outlineLevel="0" collapsed="false">
      <c r="A122" s="84"/>
      <c r="B122" s="85"/>
      <c r="C122" s="137" t="s">
        <v>63</v>
      </c>
      <c r="D122" s="115" t="n">
        <v>1</v>
      </c>
      <c r="E122" s="88" t="n">
        <v>450231</v>
      </c>
      <c r="F122" s="88"/>
      <c r="G122" s="90"/>
      <c r="H122" s="99"/>
      <c r="I122" s="99"/>
      <c r="J122" s="90"/>
      <c r="K122" s="90"/>
      <c r="L122" s="90"/>
      <c r="M122" s="90"/>
      <c r="N122" s="99"/>
      <c r="O122" s="99"/>
      <c r="P122" s="90" t="n">
        <v>1</v>
      </c>
      <c r="Q122" s="91" t="n">
        <f aca="false">E122</f>
        <v>450231</v>
      </c>
      <c r="R122" s="91"/>
      <c r="S122" s="94"/>
    </row>
    <row r="123" s="93" customFormat="true" ht="12.75" hidden="false" customHeight="false" outlineLevel="0" collapsed="false">
      <c r="A123" s="84"/>
      <c r="B123" s="85"/>
      <c r="C123" s="137" t="s">
        <v>63</v>
      </c>
      <c r="D123" s="115" t="n">
        <v>1</v>
      </c>
      <c r="E123" s="88" t="n">
        <v>181748</v>
      </c>
      <c r="F123" s="88"/>
      <c r="G123" s="90"/>
      <c r="H123" s="99"/>
      <c r="I123" s="99"/>
      <c r="J123" s="90"/>
      <c r="K123" s="90"/>
      <c r="L123" s="90"/>
      <c r="M123" s="90"/>
      <c r="N123" s="99"/>
      <c r="O123" s="99"/>
      <c r="P123" s="90" t="n">
        <v>1</v>
      </c>
      <c r="Q123" s="91" t="n">
        <f aca="false">E123</f>
        <v>181748</v>
      </c>
      <c r="R123" s="91"/>
      <c r="S123" s="94"/>
    </row>
    <row r="124" s="93" customFormat="true" ht="12.75" hidden="false" customHeight="false" outlineLevel="0" collapsed="false">
      <c r="A124" s="84"/>
      <c r="B124" s="85"/>
      <c r="C124" s="137" t="s">
        <v>63</v>
      </c>
      <c r="D124" s="115" t="n">
        <v>1</v>
      </c>
      <c r="E124" s="88" t="n">
        <v>246649</v>
      </c>
      <c r="F124" s="88"/>
      <c r="G124" s="90"/>
      <c r="H124" s="99"/>
      <c r="I124" s="99"/>
      <c r="J124" s="90"/>
      <c r="K124" s="90"/>
      <c r="L124" s="90"/>
      <c r="M124" s="90"/>
      <c r="N124" s="99"/>
      <c r="O124" s="99"/>
      <c r="P124" s="90" t="n">
        <v>1</v>
      </c>
      <c r="Q124" s="91" t="n">
        <f aca="false">E124</f>
        <v>246649</v>
      </c>
      <c r="R124" s="91"/>
      <c r="S124" s="94"/>
    </row>
    <row r="125" s="93" customFormat="true" ht="12.75" hidden="false" customHeight="false" outlineLevel="0" collapsed="false">
      <c r="A125" s="84"/>
      <c r="B125" s="85"/>
      <c r="C125" s="137" t="s">
        <v>108</v>
      </c>
      <c r="D125" s="115" t="n">
        <v>1</v>
      </c>
      <c r="E125" s="88" t="n">
        <v>184926</v>
      </c>
      <c r="F125" s="88"/>
      <c r="G125" s="90"/>
      <c r="H125" s="99"/>
      <c r="I125" s="99"/>
      <c r="J125" s="90"/>
      <c r="K125" s="90"/>
      <c r="L125" s="90"/>
      <c r="M125" s="90"/>
      <c r="N125" s="99"/>
      <c r="O125" s="99"/>
      <c r="P125" s="90" t="n">
        <v>1</v>
      </c>
      <c r="Q125" s="91" t="n">
        <f aca="false">E125</f>
        <v>184926</v>
      </c>
      <c r="R125" s="91"/>
      <c r="S125" s="94"/>
    </row>
    <row r="126" s="93" customFormat="true" ht="12.75" hidden="false" customHeight="false" outlineLevel="0" collapsed="false">
      <c r="A126" s="84"/>
      <c r="B126" s="85"/>
      <c r="C126" s="137" t="s">
        <v>63</v>
      </c>
      <c r="D126" s="115" t="n">
        <v>1</v>
      </c>
      <c r="E126" s="88" t="n">
        <v>13999</v>
      </c>
      <c r="F126" s="88"/>
      <c r="G126" s="90"/>
      <c r="H126" s="99"/>
      <c r="I126" s="99"/>
      <c r="J126" s="90"/>
      <c r="K126" s="90"/>
      <c r="L126" s="90"/>
      <c r="M126" s="90"/>
      <c r="N126" s="99"/>
      <c r="O126" s="99"/>
      <c r="P126" s="90" t="n">
        <v>1</v>
      </c>
      <c r="Q126" s="91" t="n">
        <f aca="false">E126</f>
        <v>13999</v>
      </c>
      <c r="R126" s="91"/>
      <c r="S126" s="94"/>
    </row>
    <row r="127" s="93" customFormat="true" ht="12.75" hidden="false" customHeight="false" outlineLevel="0" collapsed="false">
      <c r="A127" s="84"/>
      <c r="B127" s="85"/>
      <c r="C127" s="137" t="s">
        <v>109</v>
      </c>
      <c r="D127" s="115" t="n">
        <v>1</v>
      </c>
      <c r="E127" s="88" t="n">
        <v>25060</v>
      </c>
      <c r="F127" s="88"/>
      <c r="G127" s="90"/>
      <c r="H127" s="99"/>
      <c r="I127" s="99"/>
      <c r="J127" s="90"/>
      <c r="K127" s="90"/>
      <c r="L127" s="90"/>
      <c r="M127" s="90"/>
      <c r="N127" s="99"/>
      <c r="O127" s="99"/>
      <c r="P127" s="90" t="n">
        <v>1</v>
      </c>
      <c r="Q127" s="91" t="n">
        <f aca="false">E127</f>
        <v>25060</v>
      </c>
      <c r="R127" s="91"/>
      <c r="S127" s="94"/>
    </row>
    <row r="128" s="93" customFormat="true" ht="12.75" hidden="false" customHeight="false" outlineLevel="0" collapsed="false">
      <c r="A128" s="84"/>
      <c r="B128" s="85"/>
      <c r="C128" s="137" t="s">
        <v>63</v>
      </c>
      <c r="D128" s="115" t="n">
        <v>1</v>
      </c>
      <c r="E128" s="88" t="n">
        <v>10665</v>
      </c>
      <c r="F128" s="88"/>
      <c r="G128" s="90"/>
      <c r="H128" s="99"/>
      <c r="I128" s="99"/>
      <c r="J128" s="90"/>
      <c r="K128" s="90"/>
      <c r="L128" s="90"/>
      <c r="M128" s="90"/>
      <c r="N128" s="99"/>
      <c r="O128" s="99"/>
      <c r="P128" s="90" t="n">
        <v>1</v>
      </c>
      <c r="Q128" s="91" t="n">
        <f aca="false">E128</f>
        <v>10665</v>
      </c>
      <c r="R128" s="91"/>
      <c r="S128" s="94"/>
    </row>
    <row r="129" s="93" customFormat="true" ht="12.75" hidden="false" customHeight="false" outlineLevel="0" collapsed="false">
      <c r="A129" s="84"/>
      <c r="B129" s="85"/>
      <c r="C129" s="137" t="s">
        <v>63</v>
      </c>
      <c r="D129" s="115" t="n">
        <v>1</v>
      </c>
      <c r="E129" s="88" t="n">
        <v>22000</v>
      </c>
      <c r="F129" s="88"/>
      <c r="G129" s="90"/>
      <c r="H129" s="99"/>
      <c r="I129" s="99"/>
      <c r="J129" s="90"/>
      <c r="K129" s="90"/>
      <c r="L129" s="90"/>
      <c r="M129" s="90"/>
      <c r="N129" s="99"/>
      <c r="O129" s="99"/>
      <c r="P129" s="90" t="n">
        <v>1</v>
      </c>
      <c r="Q129" s="91" t="n">
        <f aca="false">E129</f>
        <v>22000</v>
      </c>
      <c r="R129" s="91"/>
      <c r="S129" s="136"/>
      <c r="T129" s="138"/>
    </row>
    <row r="130" s="93" customFormat="true" ht="27.75" hidden="false" customHeight="true" outlineLevel="0" collapsed="false">
      <c r="A130" s="102" t="s">
        <v>110</v>
      </c>
      <c r="B130" s="137" t="s">
        <v>111</v>
      </c>
      <c r="C130" s="123" t="s">
        <v>112</v>
      </c>
      <c r="D130" s="115" t="n">
        <v>13</v>
      </c>
      <c r="E130" s="88" t="n">
        <v>27040000</v>
      </c>
      <c r="F130" s="88"/>
      <c r="G130" s="90"/>
      <c r="H130" s="99"/>
      <c r="I130" s="99"/>
      <c r="J130" s="90"/>
      <c r="K130" s="90"/>
      <c r="L130" s="90"/>
      <c r="M130" s="90"/>
      <c r="N130" s="99"/>
      <c r="O130" s="99"/>
      <c r="P130" s="90" t="n">
        <v>13</v>
      </c>
      <c r="Q130" s="91" t="n">
        <f aca="false">E130</f>
        <v>27040000</v>
      </c>
      <c r="R130" s="91"/>
      <c r="S130" s="90" t="s">
        <v>82</v>
      </c>
    </row>
    <row r="131" s="93" customFormat="true" ht="15.75" hidden="false" customHeight="true" outlineLevel="0" collapsed="false">
      <c r="A131" s="102" t="s">
        <v>113</v>
      </c>
      <c r="B131" s="137" t="s">
        <v>114</v>
      </c>
      <c r="C131" s="123" t="s">
        <v>63</v>
      </c>
      <c r="D131" s="115" t="n">
        <v>1</v>
      </c>
      <c r="E131" s="88" t="n">
        <v>117014</v>
      </c>
      <c r="F131" s="88"/>
      <c r="G131" s="90"/>
      <c r="H131" s="99"/>
      <c r="I131" s="99"/>
      <c r="J131" s="90"/>
      <c r="K131" s="90"/>
      <c r="L131" s="90"/>
      <c r="M131" s="90"/>
      <c r="N131" s="99"/>
      <c r="O131" s="99"/>
      <c r="P131" s="90" t="n">
        <v>1</v>
      </c>
      <c r="Q131" s="91" t="n">
        <f aca="false">E131</f>
        <v>117014</v>
      </c>
      <c r="R131" s="91"/>
      <c r="S131" s="94"/>
    </row>
    <row r="132" s="93" customFormat="true" ht="16.5" hidden="false" customHeight="true" outlineLevel="0" collapsed="false">
      <c r="A132" s="84" t="s">
        <v>115</v>
      </c>
      <c r="B132" s="85" t="s">
        <v>62</v>
      </c>
      <c r="C132" s="123" t="s">
        <v>63</v>
      </c>
      <c r="D132" s="115" t="n">
        <v>1</v>
      </c>
      <c r="E132" s="88" t="n">
        <v>24064</v>
      </c>
      <c r="F132" s="88"/>
      <c r="G132" s="90"/>
      <c r="H132" s="99"/>
      <c r="I132" s="99"/>
      <c r="J132" s="90"/>
      <c r="K132" s="90"/>
      <c r="L132" s="90"/>
      <c r="M132" s="90"/>
      <c r="N132" s="99"/>
      <c r="O132" s="99"/>
      <c r="P132" s="90" t="n">
        <v>1</v>
      </c>
      <c r="Q132" s="91" t="n">
        <f aca="false">E132</f>
        <v>24064</v>
      </c>
      <c r="R132" s="91"/>
      <c r="S132" s="94"/>
    </row>
    <row r="133" s="93" customFormat="true" ht="16.5" hidden="false" customHeight="true" outlineLevel="0" collapsed="false">
      <c r="A133" s="84"/>
      <c r="B133" s="85"/>
      <c r="C133" s="123" t="s">
        <v>63</v>
      </c>
      <c r="D133" s="115" t="n">
        <v>1</v>
      </c>
      <c r="E133" s="88" t="n">
        <v>9928</v>
      </c>
      <c r="F133" s="88"/>
      <c r="G133" s="90"/>
      <c r="H133" s="99"/>
      <c r="I133" s="99"/>
      <c r="J133" s="90"/>
      <c r="K133" s="90"/>
      <c r="L133" s="90"/>
      <c r="M133" s="90"/>
      <c r="N133" s="99"/>
      <c r="O133" s="99"/>
      <c r="P133" s="90" t="n">
        <v>1</v>
      </c>
      <c r="Q133" s="91" t="n">
        <f aca="false">E133</f>
        <v>9928</v>
      </c>
      <c r="R133" s="91"/>
      <c r="S133" s="94"/>
    </row>
    <row r="134" s="93" customFormat="true" ht="16.5" hidden="false" customHeight="true" outlineLevel="0" collapsed="false">
      <c r="A134" s="84"/>
      <c r="B134" s="85"/>
      <c r="C134" s="123" t="s">
        <v>63</v>
      </c>
      <c r="D134" s="115" t="n">
        <v>1</v>
      </c>
      <c r="E134" s="88" t="n">
        <v>29080</v>
      </c>
      <c r="F134" s="88"/>
      <c r="G134" s="90"/>
      <c r="H134" s="99"/>
      <c r="I134" s="99"/>
      <c r="J134" s="90"/>
      <c r="K134" s="90"/>
      <c r="L134" s="90"/>
      <c r="M134" s="90"/>
      <c r="N134" s="99"/>
      <c r="O134" s="99"/>
      <c r="P134" s="90" t="n">
        <v>1</v>
      </c>
      <c r="Q134" s="91" t="n">
        <f aca="false">E134</f>
        <v>29080</v>
      </c>
      <c r="R134" s="91"/>
      <c r="S134" s="94"/>
    </row>
    <row r="135" s="93" customFormat="true" ht="16.5" hidden="false" customHeight="true" outlineLevel="0" collapsed="false">
      <c r="A135" s="84"/>
      <c r="B135" s="85"/>
      <c r="C135" s="123" t="s">
        <v>63</v>
      </c>
      <c r="D135" s="115" t="n">
        <v>1</v>
      </c>
      <c r="E135" s="88" t="n">
        <v>16542</v>
      </c>
      <c r="F135" s="88"/>
      <c r="G135" s="90"/>
      <c r="H135" s="99"/>
      <c r="I135" s="99"/>
      <c r="J135" s="90"/>
      <c r="K135" s="90"/>
      <c r="L135" s="90"/>
      <c r="M135" s="90"/>
      <c r="N135" s="99"/>
      <c r="O135" s="99"/>
      <c r="P135" s="90" t="n">
        <v>1</v>
      </c>
      <c r="Q135" s="91" t="n">
        <f aca="false">E135</f>
        <v>16542</v>
      </c>
      <c r="R135" s="91"/>
      <c r="S135" s="94"/>
    </row>
    <row r="136" s="93" customFormat="true" ht="16.5" hidden="false" customHeight="true" outlineLevel="0" collapsed="false">
      <c r="A136" s="84"/>
      <c r="B136" s="85"/>
      <c r="C136" s="123" t="s">
        <v>63</v>
      </c>
      <c r="D136" s="115" t="n">
        <v>1</v>
      </c>
      <c r="E136" s="88" t="n">
        <v>6095</v>
      </c>
      <c r="F136" s="88"/>
      <c r="G136" s="90"/>
      <c r="H136" s="99"/>
      <c r="I136" s="99"/>
      <c r="J136" s="90"/>
      <c r="K136" s="90"/>
      <c r="L136" s="90"/>
      <c r="M136" s="90"/>
      <c r="N136" s="99"/>
      <c r="O136" s="99"/>
      <c r="P136" s="90" t="n">
        <v>1</v>
      </c>
      <c r="Q136" s="91" t="n">
        <f aca="false">E136</f>
        <v>6095</v>
      </c>
      <c r="R136" s="91"/>
      <c r="S136" s="94"/>
    </row>
    <row r="137" s="93" customFormat="true" ht="16.5" hidden="false" customHeight="true" outlineLevel="0" collapsed="false">
      <c r="A137" s="84"/>
      <c r="B137" s="85"/>
      <c r="C137" s="123" t="s">
        <v>63</v>
      </c>
      <c r="D137" s="115" t="n">
        <v>1</v>
      </c>
      <c r="E137" s="88" t="n">
        <v>566</v>
      </c>
      <c r="F137" s="88"/>
      <c r="G137" s="90"/>
      <c r="H137" s="99"/>
      <c r="I137" s="99"/>
      <c r="J137" s="90"/>
      <c r="K137" s="90"/>
      <c r="L137" s="90"/>
      <c r="M137" s="90"/>
      <c r="N137" s="99"/>
      <c r="O137" s="99"/>
      <c r="P137" s="90" t="n">
        <v>1</v>
      </c>
      <c r="Q137" s="91" t="n">
        <f aca="false">E137</f>
        <v>566</v>
      </c>
      <c r="R137" s="91"/>
      <c r="S137" s="94"/>
    </row>
    <row r="138" s="93" customFormat="true" ht="16.5" hidden="false" customHeight="true" outlineLevel="0" collapsed="false">
      <c r="A138" s="84"/>
      <c r="B138" s="85"/>
      <c r="C138" s="123" t="s">
        <v>63</v>
      </c>
      <c r="D138" s="115" t="n">
        <v>1</v>
      </c>
      <c r="E138" s="88" t="n">
        <v>13269</v>
      </c>
      <c r="F138" s="88"/>
      <c r="G138" s="90"/>
      <c r="H138" s="99"/>
      <c r="I138" s="99"/>
      <c r="J138" s="90"/>
      <c r="K138" s="90"/>
      <c r="L138" s="90"/>
      <c r="M138" s="90"/>
      <c r="N138" s="99"/>
      <c r="O138" s="99"/>
      <c r="P138" s="90" t="n">
        <v>1</v>
      </c>
      <c r="Q138" s="91" t="n">
        <f aca="false">E138</f>
        <v>13269</v>
      </c>
      <c r="R138" s="91"/>
      <c r="S138" s="103"/>
    </row>
    <row r="139" customFormat="false" ht="42" hidden="false" customHeight="true" outlineLevel="0" collapsed="false">
      <c r="A139" s="118" t="s">
        <v>28</v>
      </c>
      <c r="B139" s="121"/>
      <c r="C139" s="125"/>
      <c r="D139" s="125"/>
      <c r="E139" s="126"/>
      <c r="F139" s="126"/>
      <c r="G139" s="121"/>
      <c r="H139" s="106"/>
      <c r="I139" s="106"/>
      <c r="J139" s="122"/>
      <c r="K139" s="56"/>
      <c r="L139" s="56"/>
      <c r="M139" s="122"/>
      <c r="N139" s="56"/>
      <c r="O139" s="56"/>
      <c r="P139" s="122"/>
      <c r="Q139" s="127"/>
      <c r="R139" s="127"/>
      <c r="S139" s="83"/>
    </row>
    <row r="140" s="93" customFormat="true" ht="15" hidden="false" customHeight="true" outlineLevel="0" collapsed="false">
      <c r="A140" s="100" t="s">
        <v>116</v>
      </c>
      <c r="B140" s="101" t="s">
        <v>68</v>
      </c>
      <c r="C140" s="95" t="s">
        <v>63</v>
      </c>
      <c r="D140" s="136"/>
      <c r="E140" s="95"/>
      <c r="F140" s="95"/>
      <c r="G140" s="94"/>
      <c r="H140" s="101"/>
      <c r="I140" s="101"/>
      <c r="J140" s="94" t="n">
        <v>1</v>
      </c>
      <c r="K140" s="88" t="n">
        <v>780959</v>
      </c>
      <c r="L140" s="88"/>
      <c r="M140" s="94"/>
      <c r="N140" s="101"/>
      <c r="O140" s="101"/>
      <c r="P140" s="94" t="n">
        <v>1</v>
      </c>
      <c r="Q140" s="91" t="n">
        <f aca="false">K140</f>
        <v>780959</v>
      </c>
      <c r="R140" s="91"/>
      <c r="S140" s="115" t="s">
        <v>82</v>
      </c>
    </row>
    <row r="141" s="93" customFormat="true" ht="38.25" hidden="false" customHeight="false" outlineLevel="0" collapsed="false">
      <c r="A141" s="100" t="s">
        <v>117</v>
      </c>
      <c r="B141" s="139" t="s">
        <v>118</v>
      </c>
      <c r="C141" s="95" t="s">
        <v>63</v>
      </c>
      <c r="D141" s="140" t="n">
        <v>1</v>
      </c>
      <c r="E141" s="88" t="n">
        <v>126546</v>
      </c>
      <c r="F141" s="88"/>
      <c r="G141" s="141"/>
      <c r="H141" s="101"/>
      <c r="I141" s="101"/>
      <c r="J141" s="141"/>
      <c r="K141" s="88"/>
      <c r="L141" s="88"/>
      <c r="M141" s="141"/>
      <c r="N141" s="101"/>
      <c r="O141" s="101"/>
      <c r="P141" s="141" t="n">
        <v>1</v>
      </c>
      <c r="Q141" s="91" t="n">
        <f aca="false">E141</f>
        <v>126546</v>
      </c>
      <c r="R141" s="91"/>
      <c r="S141" s="94"/>
    </row>
    <row r="142" s="93" customFormat="true" ht="15" hidden="false" customHeight="true" outlineLevel="0" collapsed="false">
      <c r="A142" s="84" t="s">
        <v>117</v>
      </c>
      <c r="B142" s="85" t="s">
        <v>119</v>
      </c>
      <c r="C142" s="95" t="s">
        <v>63</v>
      </c>
      <c r="D142" s="140" t="n">
        <v>1</v>
      </c>
      <c r="E142" s="88" t="n">
        <v>3175</v>
      </c>
      <c r="F142" s="88"/>
      <c r="G142" s="141"/>
      <c r="H142" s="101"/>
      <c r="I142" s="101"/>
      <c r="J142" s="141"/>
      <c r="K142" s="88"/>
      <c r="L142" s="88"/>
      <c r="M142" s="141"/>
      <c r="N142" s="101"/>
      <c r="O142" s="101"/>
      <c r="P142" s="141" t="n">
        <v>1</v>
      </c>
      <c r="Q142" s="91" t="n">
        <f aca="false">E142</f>
        <v>3175</v>
      </c>
      <c r="R142" s="91"/>
      <c r="S142" s="94"/>
    </row>
    <row r="143" s="93" customFormat="true" ht="15" hidden="false" customHeight="true" outlineLevel="0" collapsed="false">
      <c r="A143" s="84"/>
      <c r="B143" s="85"/>
      <c r="C143" s="95" t="s">
        <v>63</v>
      </c>
      <c r="D143" s="140" t="n">
        <v>1</v>
      </c>
      <c r="E143" s="88" t="n">
        <v>87000</v>
      </c>
      <c r="F143" s="88"/>
      <c r="G143" s="141"/>
      <c r="H143" s="101"/>
      <c r="I143" s="101"/>
      <c r="J143" s="141"/>
      <c r="K143" s="88"/>
      <c r="L143" s="88"/>
      <c r="M143" s="141"/>
      <c r="N143" s="101"/>
      <c r="O143" s="101"/>
      <c r="P143" s="141" t="n">
        <v>1</v>
      </c>
      <c r="Q143" s="91" t="n">
        <f aca="false">E143</f>
        <v>87000</v>
      </c>
      <c r="R143" s="91"/>
      <c r="S143" s="94"/>
    </row>
    <row r="144" s="93" customFormat="true" ht="15" hidden="false" customHeight="true" outlineLevel="0" collapsed="false">
      <c r="A144" s="84"/>
      <c r="B144" s="85"/>
      <c r="C144" s="95" t="s">
        <v>63</v>
      </c>
      <c r="D144" s="140" t="n">
        <v>1</v>
      </c>
      <c r="E144" s="88" t="n">
        <v>48205</v>
      </c>
      <c r="F144" s="88"/>
      <c r="G144" s="141"/>
      <c r="H144" s="101"/>
      <c r="I144" s="101"/>
      <c r="J144" s="141"/>
      <c r="K144" s="88"/>
      <c r="L144" s="88"/>
      <c r="M144" s="141"/>
      <c r="N144" s="101"/>
      <c r="O144" s="101"/>
      <c r="P144" s="141" t="n">
        <v>1</v>
      </c>
      <c r="Q144" s="91" t="n">
        <f aca="false">E144</f>
        <v>48205</v>
      </c>
      <c r="R144" s="91"/>
      <c r="S144" s="94"/>
    </row>
    <row r="145" s="93" customFormat="true" ht="15" hidden="false" customHeight="true" outlineLevel="0" collapsed="false">
      <c r="A145" s="84"/>
      <c r="B145" s="85"/>
      <c r="C145" s="95" t="s">
        <v>63</v>
      </c>
      <c r="D145" s="140" t="n">
        <v>1</v>
      </c>
      <c r="E145" s="88" t="n">
        <v>2980</v>
      </c>
      <c r="F145" s="88"/>
      <c r="G145" s="141"/>
      <c r="H145" s="101"/>
      <c r="I145" s="101"/>
      <c r="J145" s="141"/>
      <c r="K145" s="88"/>
      <c r="L145" s="88"/>
      <c r="M145" s="141"/>
      <c r="N145" s="101"/>
      <c r="O145" s="101"/>
      <c r="P145" s="141" t="n">
        <v>1</v>
      </c>
      <c r="Q145" s="91" t="n">
        <f aca="false">E145</f>
        <v>2980</v>
      </c>
      <c r="R145" s="91"/>
      <c r="S145" s="94"/>
    </row>
    <row r="146" s="93" customFormat="true" ht="15" hidden="false" customHeight="true" outlineLevel="0" collapsed="false">
      <c r="A146" s="84"/>
      <c r="B146" s="85"/>
      <c r="C146" s="95" t="s">
        <v>63</v>
      </c>
      <c r="D146" s="140" t="n">
        <v>1</v>
      </c>
      <c r="E146" s="88" t="n">
        <v>1045</v>
      </c>
      <c r="F146" s="88"/>
      <c r="G146" s="141"/>
      <c r="H146" s="101"/>
      <c r="I146" s="101"/>
      <c r="J146" s="141"/>
      <c r="K146" s="88"/>
      <c r="L146" s="88"/>
      <c r="M146" s="141"/>
      <c r="N146" s="101"/>
      <c r="O146" s="101"/>
      <c r="P146" s="141" t="n">
        <v>1</v>
      </c>
      <c r="Q146" s="91" t="n">
        <f aca="false">E146</f>
        <v>1045</v>
      </c>
      <c r="R146" s="91"/>
      <c r="S146" s="94"/>
    </row>
    <row r="147" s="93" customFormat="true" ht="15" hidden="false" customHeight="true" outlineLevel="0" collapsed="false">
      <c r="A147" s="84"/>
      <c r="B147" s="85"/>
      <c r="C147" s="95" t="s">
        <v>63</v>
      </c>
      <c r="D147" s="140" t="n">
        <v>1</v>
      </c>
      <c r="E147" s="88" t="n">
        <v>1299</v>
      </c>
      <c r="F147" s="88"/>
      <c r="G147" s="141"/>
      <c r="H147" s="101"/>
      <c r="I147" s="101"/>
      <c r="J147" s="141"/>
      <c r="K147" s="88"/>
      <c r="L147" s="88"/>
      <c r="M147" s="141"/>
      <c r="N147" s="101"/>
      <c r="O147" s="101"/>
      <c r="P147" s="141" t="n">
        <v>1</v>
      </c>
      <c r="Q147" s="91" t="n">
        <f aca="false">E147</f>
        <v>1299</v>
      </c>
      <c r="R147" s="91"/>
      <c r="S147" s="94"/>
    </row>
    <row r="148" s="93" customFormat="true" ht="25.5" hidden="false" customHeight="false" outlineLevel="0" collapsed="false">
      <c r="A148" s="100" t="s">
        <v>120</v>
      </c>
      <c r="B148" s="139" t="s">
        <v>121</v>
      </c>
      <c r="C148" s="95" t="s">
        <v>88</v>
      </c>
      <c r="D148" s="140"/>
      <c r="E148" s="88"/>
      <c r="F148" s="88"/>
      <c r="G148" s="141"/>
      <c r="H148" s="101"/>
      <c r="I148" s="101"/>
      <c r="J148" s="141" t="n">
        <v>1</v>
      </c>
      <c r="K148" s="88" t="n">
        <v>93640</v>
      </c>
      <c r="L148" s="88"/>
      <c r="M148" s="141"/>
      <c r="N148" s="101"/>
      <c r="O148" s="101"/>
      <c r="P148" s="141" t="n">
        <v>1</v>
      </c>
      <c r="Q148" s="91" t="n">
        <f aca="false">K148</f>
        <v>93640</v>
      </c>
      <c r="R148" s="91"/>
      <c r="S148" s="94"/>
    </row>
    <row r="149" s="93" customFormat="true" ht="15" hidden="false" customHeight="true" outlineLevel="0" collapsed="false">
      <c r="A149" s="84" t="s">
        <v>122</v>
      </c>
      <c r="B149" s="85" t="s">
        <v>121</v>
      </c>
      <c r="C149" s="95" t="s">
        <v>63</v>
      </c>
      <c r="D149" s="136"/>
      <c r="E149" s="88"/>
      <c r="F149" s="88"/>
      <c r="G149" s="94" t="n">
        <v>1</v>
      </c>
      <c r="H149" s="90" t="n">
        <v>98972</v>
      </c>
      <c r="I149" s="90"/>
      <c r="J149" s="94"/>
      <c r="K149" s="88"/>
      <c r="L149" s="88"/>
      <c r="M149" s="94"/>
      <c r="N149" s="101"/>
      <c r="O149" s="101"/>
      <c r="P149" s="94" t="n">
        <v>1</v>
      </c>
      <c r="Q149" s="91" t="n">
        <f aca="false">H149</f>
        <v>98972</v>
      </c>
      <c r="R149" s="91"/>
      <c r="S149" s="94"/>
    </row>
    <row r="150" s="93" customFormat="true" ht="15" hidden="false" customHeight="true" outlineLevel="0" collapsed="false">
      <c r="A150" s="84"/>
      <c r="B150" s="85"/>
      <c r="C150" s="95" t="s">
        <v>63</v>
      </c>
      <c r="D150" s="140"/>
      <c r="E150" s="88"/>
      <c r="F150" s="88"/>
      <c r="G150" s="141" t="n">
        <v>1</v>
      </c>
      <c r="H150" s="90" t="n">
        <v>50222</v>
      </c>
      <c r="I150" s="90"/>
      <c r="J150" s="141"/>
      <c r="K150" s="88"/>
      <c r="L150" s="88"/>
      <c r="M150" s="141"/>
      <c r="N150" s="101"/>
      <c r="O150" s="101"/>
      <c r="P150" s="141" t="n">
        <v>1</v>
      </c>
      <c r="Q150" s="91" t="n">
        <f aca="false">H150</f>
        <v>50222</v>
      </c>
      <c r="R150" s="91"/>
      <c r="S150" s="94"/>
    </row>
    <row r="151" s="93" customFormat="true" ht="15" hidden="false" customHeight="true" outlineLevel="0" collapsed="false">
      <c r="A151" s="84"/>
      <c r="B151" s="85"/>
      <c r="C151" s="95" t="s">
        <v>63</v>
      </c>
      <c r="D151" s="140"/>
      <c r="E151" s="88"/>
      <c r="F151" s="88"/>
      <c r="G151" s="141" t="n">
        <v>1</v>
      </c>
      <c r="H151" s="90" t="n">
        <v>76278</v>
      </c>
      <c r="I151" s="90"/>
      <c r="J151" s="141"/>
      <c r="K151" s="88"/>
      <c r="L151" s="88"/>
      <c r="M151" s="141"/>
      <c r="N151" s="101"/>
      <c r="O151" s="101"/>
      <c r="P151" s="141" t="n">
        <v>1</v>
      </c>
      <c r="Q151" s="91" t="n">
        <f aca="false">H151</f>
        <v>76278</v>
      </c>
      <c r="R151" s="91"/>
      <c r="S151" s="94"/>
    </row>
    <row r="152" s="93" customFormat="true" ht="15" hidden="false" customHeight="true" outlineLevel="0" collapsed="false">
      <c r="A152" s="84"/>
      <c r="B152" s="85"/>
      <c r="C152" s="95" t="s">
        <v>123</v>
      </c>
      <c r="D152" s="140"/>
      <c r="E152" s="88"/>
      <c r="F152" s="88"/>
      <c r="G152" s="141" t="n">
        <v>1</v>
      </c>
      <c r="H152" s="90" t="n">
        <v>24970</v>
      </c>
      <c r="I152" s="90"/>
      <c r="J152" s="141"/>
      <c r="K152" s="88"/>
      <c r="L152" s="88"/>
      <c r="M152" s="141"/>
      <c r="N152" s="101"/>
      <c r="O152" s="101"/>
      <c r="P152" s="141" t="n">
        <v>1</v>
      </c>
      <c r="Q152" s="91" t="n">
        <f aca="false">H152</f>
        <v>24970</v>
      </c>
      <c r="R152" s="91"/>
      <c r="S152" s="94"/>
    </row>
    <row r="153" s="93" customFormat="true" ht="25.5" hidden="false" customHeight="false" outlineLevel="0" collapsed="false">
      <c r="A153" s="100" t="s">
        <v>122</v>
      </c>
      <c r="B153" s="139" t="s">
        <v>124</v>
      </c>
      <c r="C153" s="95" t="s">
        <v>63</v>
      </c>
      <c r="D153" s="140"/>
      <c r="E153" s="88"/>
      <c r="F153" s="88"/>
      <c r="G153" s="141" t="n">
        <v>1</v>
      </c>
      <c r="H153" s="90" t="n">
        <v>131401</v>
      </c>
      <c r="I153" s="90"/>
      <c r="J153" s="141"/>
      <c r="K153" s="88"/>
      <c r="L153" s="88"/>
      <c r="M153" s="141"/>
      <c r="N153" s="101"/>
      <c r="O153" s="101"/>
      <c r="P153" s="141" t="n">
        <v>1</v>
      </c>
      <c r="Q153" s="91" t="n">
        <f aca="false">H153</f>
        <v>131401</v>
      </c>
      <c r="R153" s="91"/>
      <c r="S153" s="94"/>
    </row>
    <row r="154" s="93" customFormat="true" ht="25.5" hidden="false" customHeight="false" outlineLevel="0" collapsed="false">
      <c r="A154" s="100" t="s">
        <v>122</v>
      </c>
      <c r="B154" s="139" t="s">
        <v>125</v>
      </c>
      <c r="C154" s="95" t="s">
        <v>63</v>
      </c>
      <c r="D154" s="140"/>
      <c r="E154" s="101"/>
      <c r="F154" s="101"/>
      <c r="G154" s="141"/>
      <c r="H154" s="101"/>
      <c r="I154" s="101"/>
      <c r="J154" s="141" t="n">
        <v>1</v>
      </c>
      <c r="K154" s="88" t="n">
        <v>245087</v>
      </c>
      <c r="L154" s="88"/>
      <c r="M154" s="141"/>
      <c r="N154" s="101"/>
      <c r="O154" s="101"/>
      <c r="P154" s="141" t="n">
        <v>1</v>
      </c>
      <c r="Q154" s="91" t="n">
        <f aca="false">K154</f>
        <v>245087</v>
      </c>
      <c r="R154" s="91"/>
      <c r="S154" s="94"/>
    </row>
    <row r="155" s="93" customFormat="true" ht="25.5" hidden="false" customHeight="false" outlineLevel="0" collapsed="false">
      <c r="A155" s="100" t="s">
        <v>126</v>
      </c>
      <c r="B155" s="139" t="s">
        <v>127</v>
      </c>
      <c r="C155" s="95" t="s">
        <v>63</v>
      </c>
      <c r="D155" s="140"/>
      <c r="E155" s="101"/>
      <c r="F155" s="101"/>
      <c r="G155" s="141" t="n">
        <v>1</v>
      </c>
      <c r="H155" s="88" t="n">
        <v>205998</v>
      </c>
      <c r="I155" s="88"/>
      <c r="J155" s="141"/>
      <c r="K155" s="101"/>
      <c r="L155" s="101"/>
      <c r="M155" s="141"/>
      <c r="N155" s="101"/>
      <c r="O155" s="101"/>
      <c r="P155" s="141" t="n">
        <v>1</v>
      </c>
      <c r="Q155" s="91" t="n">
        <f aca="false">H155</f>
        <v>205998</v>
      </c>
      <c r="R155" s="91"/>
      <c r="S155" s="103"/>
    </row>
    <row r="156" customFormat="false" ht="55.5" hidden="false" customHeight="true" outlineLevel="0" collapsed="false">
      <c r="A156" s="118" t="s">
        <v>29</v>
      </c>
      <c r="B156" s="124"/>
      <c r="C156" s="120"/>
      <c r="D156" s="125"/>
      <c r="E156" s="126"/>
      <c r="F156" s="126"/>
      <c r="G156" s="121"/>
      <c r="H156" s="106"/>
      <c r="I156" s="106"/>
      <c r="J156" s="122"/>
      <c r="K156" s="127"/>
      <c r="L156" s="127"/>
      <c r="M156" s="122"/>
      <c r="N156" s="56"/>
      <c r="O156" s="56"/>
      <c r="P156" s="122"/>
      <c r="Q156" s="127"/>
      <c r="R156" s="127"/>
      <c r="S156" s="83"/>
    </row>
    <row r="157" s="93" customFormat="true" ht="15.75" hidden="false" customHeight="true" outlineLevel="0" collapsed="false">
      <c r="A157" s="100" t="s">
        <v>128</v>
      </c>
      <c r="B157" s="112" t="s">
        <v>129</v>
      </c>
      <c r="C157" s="101" t="s">
        <v>63</v>
      </c>
      <c r="D157" s="94" t="n">
        <v>1</v>
      </c>
      <c r="E157" s="88" t="n">
        <v>152842</v>
      </c>
      <c r="F157" s="88"/>
      <c r="G157" s="94"/>
      <c r="H157" s="101"/>
      <c r="I157" s="101"/>
      <c r="J157" s="94"/>
      <c r="K157" s="101"/>
      <c r="L157" s="101"/>
      <c r="M157" s="94"/>
      <c r="N157" s="101"/>
      <c r="O157" s="101"/>
      <c r="P157" s="94" t="n">
        <v>1</v>
      </c>
      <c r="Q157" s="91" t="n">
        <f aca="false">E157</f>
        <v>152842</v>
      </c>
      <c r="R157" s="91"/>
      <c r="S157" s="92"/>
    </row>
    <row r="158" s="93" customFormat="true" ht="29.25" hidden="false" customHeight="true" outlineLevel="0" collapsed="false">
      <c r="A158" s="100" t="s">
        <v>130</v>
      </c>
      <c r="B158" s="101" t="s">
        <v>131</v>
      </c>
      <c r="C158" s="95" t="s">
        <v>63</v>
      </c>
      <c r="D158" s="88" t="n">
        <v>2</v>
      </c>
      <c r="E158" s="88" t="n">
        <v>2049587</v>
      </c>
      <c r="F158" s="88"/>
      <c r="G158" s="90"/>
      <c r="H158" s="90"/>
      <c r="I158" s="90"/>
      <c r="J158" s="90"/>
      <c r="K158" s="90"/>
      <c r="L158" s="90"/>
      <c r="M158" s="90"/>
      <c r="N158" s="90"/>
      <c r="O158" s="90"/>
      <c r="P158" s="90" t="n">
        <v>2</v>
      </c>
      <c r="Q158" s="91" t="n">
        <f aca="false">E158</f>
        <v>2049587</v>
      </c>
      <c r="R158" s="91"/>
      <c r="S158" s="90" t="s">
        <v>82</v>
      </c>
    </row>
    <row r="159" s="93" customFormat="true" ht="17.25" hidden="false" customHeight="true" outlineLevel="0" collapsed="false">
      <c r="A159" s="84" t="s">
        <v>132</v>
      </c>
      <c r="B159" s="85" t="s">
        <v>133</v>
      </c>
      <c r="C159" s="95" t="s">
        <v>63</v>
      </c>
      <c r="D159" s="88"/>
      <c r="E159" s="88"/>
      <c r="F159" s="88"/>
      <c r="G159" s="90"/>
      <c r="H159" s="90"/>
      <c r="I159" s="90"/>
      <c r="J159" s="90" t="n">
        <v>1</v>
      </c>
      <c r="K159" s="88" t="n">
        <v>13087</v>
      </c>
      <c r="L159" s="88"/>
      <c r="M159" s="90"/>
      <c r="N159" s="90"/>
      <c r="O159" s="90"/>
      <c r="P159" s="90" t="n">
        <v>1</v>
      </c>
      <c r="Q159" s="91" t="n">
        <f aca="false">K159</f>
        <v>13087</v>
      </c>
      <c r="R159" s="91"/>
      <c r="S159" s="94"/>
    </row>
    <row r="160" s="93" customFormat="true" ht="17.25" hidden="false" customHeight="true" outlineLevel="0" collapsed="false">
      <c r="A160" s="84"/>
      <c r="B160" s="85"/>
      <c r="C160" s="95" t="s">
        <v>63</v>
      </c>
      <c r="D160" s="88"/>
      <c r="E160" s="88"/>
      <c r="F160" s="88"/>
      <c r="G160" s="90"/>
      <c r="H160" s="90"/>
      <c r="I160" s="90"/>
      <c r="J160" s="90" t="n">
        <v>1</v>
      </c>
      <c r="K160" s="88" t="n">
        <v>94208</v>
      </c>
      <c r="L160" s="88"/>
      <c r="M160" s="90"/>
      <c r="N160" s="90"/>
      <c r="O160" s="90"/>
      <c r="P160" s="90" t="n">
        <v>1</v>
      </c>
      <c r="Q160" s="91" t="n">
        <f aca="false">K160</f>
        <v>94208</v>
      </c>
      <c r="R160" s="91"/>
      <c r="S160" s="94"/>
    </row>
    <row r="161" s="93" customFormat="true" ht="17.25" hidden="false" customHeight="true" outlineLevel="0" collapsed="false">
      <c r="A161" s="84"/>
      <c r="B161" s="85"/>
      <c r="C161" s="95" t="s">
        <v>63</v>
      </c>
      <c r="D161" s="88"/>
      <c r="E161" s="88"/>
      <c r="F161" s="88"/>
      <c r="G161" s="90"/>
      <c r="H161" s="90"/>
      <c r="I161" s="90"/>
      <c r="J161" s="90" t="n">
        <v>1</v>
      </c>
      <c r="K161" s="88" t="n">
        <v>14116</v>
      </c>
      <c r="L161" s="88"/>
      <c r="M161" s="90"/>
      <c r="N161" s="90"/>
      <c r="O161" s="90"/>
      <c r="P161" s="90" t="n">
        <v>1</v>
      </c>
      <c r="Q161" s="91" t="n">
        <f aca="false">K161</f>
        <v>14116</v>
      </c>
      <c r="R161" s="91"/>
      <c r="S161" s="94"/>
    </row>
    <row r="162" s="93" customFormat="true" ht="17.25" hidden="false" customHeight="true" outlineLevel="0" collapsed="false">
      <c r="A162" s="84"/>
      <c r="B162" s="85"/>
      <c r="C162" s="95" t="s">
        <v>63</v>
      </c>
      <c r="D162" s="88"/>
      <c r="E162" s="88"/>
      <c r="F162" s="88"/>
      <c r="G162" s="90"/>
      <c r="H162" s="90"/>
      <c r="I162" s="90"/>
      <c r="J162" s="90" t="n">
        <v>1</v>
      </c>
      <c r="K162" s="88" t="n">
        <v>6109</v>
      </c>
      <c r="L162" s="88"/>
      <c r="M162" s="90"/>
      <c r="N162" s="90"/>
      <c r="O162" s="90"/>
      <c r="P162" s="90" t="n">
        <v>1</v>
      </c>
      <c r="Q162" s="91" t="n">
        <f aca="false">K162</f>
        <v>6109</v>
      </c>
      <c r="R162" s="91"/>
      <c r="S162" s="94"/>
    </row>
    <row r="163" s="93" customFormat="true" ht="17.25" hidden="false" customHeight="true" outlineLevel="0" collapsed="false">
      <c r="A163" s="84" t="s">
        <v>132</v>
      </c>
      <c r="B163" s="85" t="s">
        <v>62</v>
      </c>
      <c r="C163" s="95" t="s">
        <v>63</v>
      </c>
      <c r="D163" s="88" t="n">
        <v>1</v>
      </c>
      <c r="E163" s="88" t="n">
        <v>16047</v>
      </c>
      <c r="F163" s="88"/>
      <c r="G163" s="90"/>
      <c r="H163" s="90"/>
      <c r="I163" s="90"/>
      <c r="J163" s="90"/>
      <c r="K163" s="90"/>
      <c r="L163" s="90"/>
      <c r="M163" s="90"/>
      <c r="N163" s="90"/>
      <c r="O163" s="90"/>
      <c r="P163" s="90" t="n">
        <v>1</v>
      </c>
      <c r="Q163" s="91" t="n">
        <f aca="false">E163</f>
        <v>16047</v>
      </c>
      <c r="R163" s="91"/>
      <c r="S163" s="94"/>
    </row>
    <row r="164" s="93" customFormat="true" ht="17.25" hidden="false" customHeight="true" outlineLevel="0" collapsed="false">
      <c r="A164" s="84"/>
      <c r="B164" s="85"/>
      <c r="C164" s="95" t="s">
        <v>63</v>
      </c>
      <c r="D164" s="88" t="n">
        <v>1</v>
      </c>
      <c r="E164" s="88" t="n">
        <v>752</v>
      </c>
      <c r="F164" s="88"/>
      <c r="G164" s="90"/>
      <c r="H164" s="90"/>
      <c r="I164" s="90"/>
      <c r="J164" s="90"/>
      <c r="K164" s="90"/>
      <c r="L164" s="90"/>
      <c r="M164" s="90"/>
      <c r="N164" s="90"/>
      <c r="O164" s="90"/>
      <c r="P164" s="90" t="n">
        <v>1</v>
      </c>
      <c r="Q164" s="91" t="n">
        <f aca="false">E164</f>
        <v>752</v>
      </c>
      <c r="R164" s="91"/>
      <c r="S164" s="94"/>
    </row>
    <row r="165" s="93" customFormat="true" ht="17.25" hidden="false" customHeight="true" outlineLevel="0" collapsed="false">
      <c r="A165" s="84"/>
      <c r="B165" s="85"/>
      <c r="C165" s="95" t="s">
        <v>63</v>
      </c>
      <c r="D165" s="88" t="n">
        <v>1</v>
      </c>
      <c r="E165" s="88" t="n">
        <v>15565</v>
      </c>
      <c r="F165" s="88"/>
      <c r="G165" s="90"/>
      <c r="H165" s="90"/>
      <c r="I165" s="90"/>
      <c r="J165" s="90"/>
      <c r="K165" s="90"/>
      <c r="L165" s="90"/>
      <c r="M165" s="90"/>
      <c r="N165" s="90"/>
      <c r="O165" s="90"/>
      <c r="P165" s="90" t="n">
        <v>1</v>
      </c>
      <c r="Q165" s="91" t="n">
        <f aca="false">E165</f>
        <v>15565</v>
      </c>
      <c r="R165" s="91"/>
      <c r="S165" s="94"/>
    </row>
    <row r="166" s="93" customFormat="true" ht="17.25" hidden="false" customHeight="true" outlineLevel="0" collapsed="false">
      <c r="A166" s="84"/>
      <c r="B166" s="85"/>
      <c r="C166" s="95" t="s">
        <v>63</v>
      </c>
      <c r="D166" s="88" t="n">
        <v>1</v>
      </c>
      <c r="E166" s="88" t="n">
        <v>7653</v>
      </c>
      <c r="F166" s="88"/>
      <c r="G166" s="90"/>
      <c r="H166" s="90"/>
      <c r="I166" s="90"/>
      <c r="J166" s="90"/>
      <c r="K166" s="90"/>
      <c r="L166" s="90"/>
      <c r="M166" s="90"/>
      <c r="N166" s="90"/>
      <c r="O166" s="90"/>
      <c r="P166" s="90" t="n">
        <v>1</v>
      </c>
      <c r="Q166" s="91" t="n">
        <f aca="false">E166</f>
        <v>7653</v>
      </c>
      <c r="R166" s="91"/>
      <c r="S166" s="94"/>
    </row>
    <row r="167" s="93" customFormat="true" ht="17.25" hidden="false" customHeight="true" outlineLevel="0" collapsed="false">
      <c r="A167" s="84"/>
      <c r="B167" s="85"/>
      <c r="C167" s="95" t="s">
        <v>63</v>
      </c>
      <c r="D167" s="88" t="n">
        <v>1</v>
      </c>
      <c r="E167" s="88" t="n">
        <v>17356</v>
      </c>
      <c r="F167" s="88"/>
      <c r="G167" s="90"/>
      <c r="H167" s="90"/>
      <c r="I167" s="90"/>
      <c r="J167" s="90"/>
      <c r="K167" s="90"/>
      <c r="L167" s="90"/>
      <c r="M167" s="90"/>
      <c r="N167" s="90"/>
      <c r="O167" s="90"/>
      <c r="P167" s="90" t="n">
        <v>1</v>
      </c>
      <c r="Q167" s="91" t="n">
        <f aca="false">E167</f>
        <v>17356</v>
      </c>
      <c r="R167" s="91"/>
      <c r="S167" s="94"/>
    </row>
    <row r="168" s="93" customFormat="true" ht="17.25" hidden="false" customHeight="true" outlineLevel="0" collapsed="false">
      <c r="A168" s="84"/>
      <c r="B168" s="85"/>
      <c r="C168" s="95" t="s">
        <v>63</v>
      </c>
      <c r="D168" s="88" t="n">
        <v>1</v>
      </c>
      <c r="E168" s="88" t="n">
        <v>29310</v>
      </c>
      <c r="F168" s="88"/>
      <c r="G168" s="90"/>
      <c r="H168" s="90"/>
      <c r="I168" s="90"/>
      <c r="J168" s="90"/>
      <c r="K168" s="90"/>
      <c r="L168" s="90"/>
      <c r="M168" s="90"/>
      <c r="N168" s="90"/>
      <c r="O168" s="90"/>
      <c r="P168" s="90" t="n">
        <v>1</v>
      </c>
      <c r="Q168" s="91" t="n">
        <f aca="false">E168</f>
        <v>29310</v>
      </c>
      <c r="R168" s="91"/>
      <c r="S168" s="94"/>
    </row>
    <row r="169" s="93" customFormat="true" ht="17.25" hidden="false" customHeight="true" outlineLevel="0" collapsed="false">
      <c r="A169" s="84"/>
      <c r="B169" s="85"/>
      <c r="C169" s="95" t="s">
        <v>63</v>
      </c>
      <c r="D169" s="88" t="n">
        <v>1</v>
      </c>
      <c r="E169" s="88" t="n">
        <v>2418</v>
      </c>
      <c r="F169" s="88"/>
      <c r="G169" s="90"/>
      <c r="H169" s="90"/>
      <c r="I169" s="90"/>
      <c r="J169" s="90"/>
      <c r="K169" s="90"/>
      <c r="L169" s="90"/>
      <c r="M169" s="90"/>
      <c r="N169" s="90"/>
      <c r="O169" s="90"/>
      <c r="P169" s="90" t="n">
        <v>1</v>
      </c>
      <c r="Q169" s="91" t="n">
        <f aca="false">E169</f>
        <v>2418</v>
      </c>
      <c r="R169" s="91"/>
      <c r="S169" s="94"/>
    </row>
    <row r="170" s="93" customFormat="true" ht="17.25" hidden="false" customHeight="true" outlineLevel="0" collapsed="false">
      <c r="A170" s="84"/>
      <c r="B170" s="85"/>
      <c r="C170" s="95" t="s">
        <v>63</v>
      </c>
      <c r="D170" s="88" t="n">
        <v>1</v>
      </c>
      <c r="E170" s="88" t="n">
        <v>2279</v>
      </c>
      <c r="F170" s="88"/>
      <c r="G170" s="90"/>
      <c r="H170" s="90"/>
      <c r="I170" s="90"/>
      <c r="J170" s="90"/>
      <c r="K170" s="90"/>
      <c r="L170" s="90"/>
      <c r="M170" s="90"/>
      <c r="N170" s="90"/>
      <c r="O170" s="90"/>
      <c r="P170" s="90" t="n">
        <v>1</v>
      </c>
      <c r="Q170" s="91" t="n">
        <f aca="false">E170</f>
        <v>2279</v>
      </c>
      <c r="R170" s="91"/>
      <c r="S170" s="94"/>
    </row>
    <row r="171" s="93" customFormat="true" ht="17.25" hidden="false" customHeight="true" outlineLevel="0" collapsed="false">
      <c r="A171" s="84"/>
      <c r="B171" s="85"/>
      <c r="C171" s="95" t="s">
        <v>63</v>
      </c>
      <c r="D171" s="88" t="n">
        <v>1</v>
      </c>
      <c r="E171" s="88" t="n">
        <v>2420</v>
      </c>
      <c r="F171" s="88"/>
      <c r="G171" s="90"/>
      <c r="H171" s="90"/>
      <c r="I171" s="90"/>
      <c r="J171" s="90"/>
      <c r="K171" s="90"/>
      <c r="L171" s="90"/>
      <c r="M171" s="90"/>
      <c r="N171" s="90"/>
      <c r="O171" s="90"/>
      <c r="P171" s="90" t="n">
        <v>1</v>
      </c>
      <c r="Q171" s="91" t="n">
        <f aca="false">E171</f>
        <v>2420</v>
      </c>
      <c r="R171" s="91"/>
      <c r="S171" s="94"/>
    </row>
    <row r="172" s="93" customFormat="true" ht="17.25" hidden="false" customHeight="true" outlineLevel="0" collapsed="false">
      <c r="A172" s="84"/>
      <c r="B172" s="85"/>
      <c r="C172" s="95" t="s">
        <v>63</v>
      </c>
      <c r="D172" s="88" t="n">
        <v>1</v>
      </c>
      <c r="E172" s="88" t="n">
        <v>5900</v>
      </c>
      <c r="F172" s="88"/>
      <c r="G172" s="90"/>
      <c r="H172" s="90"/>
      <c r="I172" s="90"/>
      <c r="J172" s="90"/>
      <c r="K172" s="90"/>
      <c r="L172" s="90"/>
      <c r="M172" s="90"/>
      <c r="N172" s="90"/>
      <c r="O172" s="90"/>
      <c r="P172" s="90" t="n">
        <v>1</v>
      </c>
      <c r="Q172" s="91" t="n">
        <f aca="false">E172</f>
        <v>5900</v>
      </c>
      <c r="R172" s="91"/>
      <c r="S172" s="94"/>
    </row>
    <row r="173" s="93" customFormat="true" ht="17.25" hidden="false" customHeight="true" outlineLevel="0" collapsed="false">
      <c r="A173" s="84"/>
      <c r="B173" s="85"/>
      <c r="C173" s="95" t="s">
        <v>63</v>
      </c>
      <c r="D173" s="88" t="n">
        <v>1</v>
      </c>
      <c r="E173" s="88" t="n">
        <v>36755</v>
      </c>
      <c r="F173" s="88"/>
      <c r="G173" s="90"/>
      <c r="H173" s="90"/>
      <c r="I173" s="90"/>
      <c r="J173" s="90"/>
      <c r="K173" s="90"/>
      <c r="L173" s="90"/>
      <c r="M173" s="90"/>
      <c r="N173" s="90"/>
      <c r="O173" s="90"/>
      <c r="P173" s="90" t="n">
        <v>1</v>
      </c>
      <c r="Q173" s="91" t="n">
        <f aca="false">E173</f>
        <v>36755</v>
      </c>
      <c r="R173" s="91"/>
      <c r="S173" s="94"/>
    </row>
    <row r="174" s="93" customFormat="true" ht="17.25" hidden="false" customHeight="true" outlineLevel="0" collapsed="false">
      <c r="A174" s="84"/>
      <c r="B174" s="85"/>
      <c r="C174" s="95" t="s">
        <v>63</v>
      </c>
      <c r="D174" s="88" t="n">
        <v>1</v>
      </c>
      <c r="E174" s="88" t="n">
        <v>26870</v>
      </c>
      <c r="F174" s="88"/>
      <c r="G174" s="90"/>
      <c r="H174" s="90"/>
      <c r="I174" s="90"/>
      <c r="J174" s="90"/>
      <c r="K174" s="90"/>
      <c r="L174" s="90"/>
      <c r="M174" s="90"/>
      <c r="N174" s="90"/>
      <c r="O174" s="90"/>
      <c r="P174" s="90" t="n">
        <v>1</v>
      </c>
      <c r="Q174" s="91" t="n">
        <f aca="false">E174</f>
        <v>26870</v>
      </c>
      <c r="R174" s="91"/>
      <c r="S174" s="94"/>
    </row>
    <row r="175" s="93" customFormat="true" ht="17.25" hidden="false" customHeight="true" outlineLevel="0" collapsed="false">
      <c r="A175" s="84"/>
      <c r="B175" s="85"/>
      <c r="C175" s="95" t="s">
        <v>63</v>
      </c>
      <c r="D175" s="88" t="n">
        <v>1</v>
      </c>
      <c r="E175" s="88" t="n">
        <v>13393</v>
      </c>
      <c r="F175" s="88"/>
      <c r="G175" s="90"/>
      <c r="H175" s="90"/>
      <c r="I175" s="90"/>
      <c r="J175" s="90"/>
      <c r="K175" s="90"/>
      <c r="L175" s="90"/>
      <c r="M175" s="90"/>
      <c r="N175" s="90"/>
      <c r="O175" s="90"/>
      <c r="P175" s="90" t="n">
        <v>1</v>
      </c>
      <c r="Q175" s="91" t="n">
        <f aca="false">E175</f>
        <v>13393</v>
      </c>
      <c r="R175" s="91"/>
      <c r="S175" s="94"/>
    </row>
    <row r="176" s="93" customFormat="true" ht="17.25" hidden="false" customHeight="true" outlineLevel="0" collapsed="false">
      <c r="A176" s="84"/>
      <c r="B176" s="85"/>
      <c r="C176" s="95" t="s">
        <v>63</v>
      </c>
      <c r="D176" s="88" t="n">
        <v>1</v>
      </c>
      <c r="E176" s="88" t="n">
        <v>20702</v>
      </c>
      <c r="F176" s="88"/>
      <c r="G176" s="90"/>
      <c r="H176" s="90"/>
      <c r="I176" s="90"/>
      <c r="J176" s="90"/>
      <c r="K176" s="90"/>
      <c r="L176" s="90"/>
      <c r="M176" s="90"/>
      <c r="N176" s="90"/>
      <c r="O176" s="90"/>
      <c r="P176" s="90" t="n">
        <v>1</v>
      </c>
      <c r="Q176" s="91" t="n">
        <f aca="false">E176</f>
        <v>20702</v>
      </c>
      <c r="R176" s="91"/>
      <c r="S176" s="94"/>
    </row>
    <row r="177" s="93" customFormat="true" ht="17.25" hidden="false" customHeight="true" outlineLevel="0" collapsed="false">
      <c r="A177" s="84"/>
      <c r="B177" s="85"/>
      <c r="C177" s="95" t="s">
        <v>63</v>
      </c>
      <c r="D177" s="88" t="n">
        <v>1</v>
      </c>
      <c r="E177" s="88" t="n">
        <v>10733</v>
      </c>
      <c r="F177" s="88"/>
      <c r="G177" s="90"/>
      <c r="H177" s="90"/>
      <c r="I177" s="90"/>
      <c r="J177" s="90"/>
      <c r="K177" s="90"/>
      <c r="L177" s="90"/>
      <c r="M177" s="90"/>
      <c r="N177" s="90"/>
      <c r="O177" s="90"/>
      <c r="P177" s="90" t="n">
        <v>1</v>
      </c>
      <c r="Q177" s="91" t="n">
        <f aca="false">E177</f>
        <v>10733</v>
      </c>
      <c r="R177" s="91"/>
      <c r="S177" s="94"/>
    </row>
    <row r="178" s="93" customFormat="true" ht="17.25" hidden="false" customHeight="true" outlineLevel="0" collapsed="false">
      <c r="A178" s="84"/>
      <c r="B178" s="85"/>
      <c r="C178" s="95" t="s">
        <v>63</v>
      </c>
      <c r="D178" s="88" t="n">
        <v>1</v>
      </c>
      <c r="E178" s="88" t="n">
        <v>4875</v>
      </c>
      <c r="F178" s="88"/>
      <c r="G178" s="90"/>
      <c r="H178" s="90"/>
      <c r="I178" s="90"/>
      <c r="J178" s="90"/>
      <c r="K178" s="90"/>
      <c r="L178" s="90"/>
      <c r="M178" s="90"/>
      <c r="N178" s="90"/>
      <c r="O178" s="90"/>
      <c r="P178" s="90" t="n">
        <v>1</v>
      </c>
      <c r="Q178" s="91" t="n">
        <f aca="false">E178</f>
        <v>4875</v>
      </c>
      <c r="R178" s="91"/>
      <c r="S178" s="94"/>
    </row>
    <row r="179" s="93" customFormat="true" ht="17.25" hidden="false" customHeight="true" outlineLevel="0" collapsed="false">
      <c r="A179" s="84"/>
      <c r="B179" s="85"/>
      <c r="C179" s="95" t="s">
        <v>63</v>
      </c>
      <c r="D179" s="88" t="n">
        <v>1</v>
      </c>
      <c r="E179" s="88" t="n">
        <v>58593</v>
      </c>
      <c r="F179" s="88"/>
      <c r="G179" s="90"/>
      <c r="H179" s="90"/>
      <c r="I179" s="90"/>
      <c r="J179" s="90"/>
      <c r="K179" s="90"/>
      <c r="L179" s="90"/>
      <c r="M179" s="90"/>
      <c r="N179" s="90"/>
      <c r="O179" s="90"/>
      <c r="P179" s="90" t="n">
        <v>1</v>
      </c>
      <c r="Q179" s="91" t="n">
        <f aca="false">E179</f>
        <v>58593</v>
      </c>
      <c r="R179" s="91"/>
      <c r="S179" s="94"/>
    </row>
    <row r="180" s="93" customFormat="true" ht="17.25" hidden="false" customHeight="true" outlineLevel="0" collapsed="false">
      <c r="A180" s="84" t="s">
        <v>134</v>
      </c>
      <c r="B180" s="85" t="s">
        <v>62</v>
      </c>
      <c r="C180" s="95" t="s">
        <v>63</v>
      </c>
      <c r="D180" s="88" t="n">
        <v>1</v>
      </c>
      <c r="E180" s="88" t="n">
        <v>25389</v>
      </c>
      <c r="F180" s="88"/>
      <c r="G180" s="90"/>
      <c r="H180" s="90"/>
      <c r="I180" s="90"/>
      <c r="J180" s="90"/>
      <c r="K180" s="90"/>
      <c r="L180" s="90"/>
      <c r="M180" s="90"/>
      <c r="N180" s="90"/>
      <c r="O180" s="90"/>
      <c r="P180" s="90" t="n">
        <v>1</v>
      </c>
      <c r="Q180" s="91" t="n">
        <f aca="false">E180</f>
        <v>25389</v>
      </c>
      <c r="R180" s="91"/>
      <c r="S180" s="94"/>
    </row>
    <row r="181" s="93" customFormat="true" ht="17.25" hidden="false" customHeight="true" outlineLevel="0" collapsed="false">
      <c r="A181" s="84"/>
      <c r="B181" s="85"/>
      <c r="C181" s="95" t="s">
        <v>63</v>
      </c>
      <c r="D181" s="88" t="n">
        <v>1</v>
      </c>
      <c r="E181" s="88" t="n">
        <v>20173</v>
      </c>
      <c r="F181" s="88"/>
      <c r="G181" s="90"/>
      <c r="H181" s="90"/>
      <c r="I181" s="90"/>
      <c r="J181" s="90"/>
      <c r="K181" s="90"/>
      <c r="L181" s="90"/>
      <c r="M181" s="90"/>
      <c r="N181" s="90"/>
      <c r="O181" s="90"/>
      <c r="P181" s="90" t="n">
        <v>1</v>
      </c>
      <c r="Q181" s="91" t="n">
        <f aca="false">E181</f>
        <v>20173</v>
      </c>
      <c r="R181" s="91"/>
      <c r="S181" s="94"/>
    </row>
    <row r="182" s="93" customFormat="true" ht="17.25" hidden="false" customHeight="true" outlineLevel="0" collapsed="false">
      <c r="A182" s="84"/>
      <c r="B182" s="85"/>
      <c r="C182" s="95" t="s">
        <v>63</v>
      </c>
      <c r="D182" s="88" t="n">
        <v>1</v>
      </c>
      <c r="E182" s="88" t="n">
        <v>17114</v>
      </c>
      <c r="F182" s="88"/>
      <c r="G182" s="90"/>
      <c r="H182" s="90"/>
      <c r="I182" s="90"/>
      <c r="J182" s="90"/>
      <c r="K182" s="90"/>
      <c r="L182" s="90"/>
      <c r="M182" s="90"/>
      <c r="N182" s="90"/>
      <c r="O182" s="90"/>
      <c r="P182" s="90" t="n">
        <v>1</v>
      </c>
      <c r="Q182" s="91" t="n">
        <f aca="false">E182</f>
        <v>17114</v>
      </c>
      <c r="R182" s="91"/>
      <c r="S182" s="94"/>
    </row>
    <row r="183" s="93" customFormat="true" ht="17.25" hidden="false" customHeight="true" outlineLevel="0" collapsed="false">
      <c r="A183" s="84"/>
      <c r="B183" s="85"/>
      <c r="C183" s="95" t="s">
        <v>63</v>
      </c>
      <c r="D183" s="88" t="n">
        <v>1</v>
      </c>
      <c r="E183" s="88" t="n">
        <v>6740</v>
      </c>
      <c r="F183" s="88"/>
      <c r="G183" s="90"/>
      <c r="H183" s="90"/>
      <c r="I183" s="90"/>
      <c r="J183" s="90"/>
      <c r="K183" s="90"/>
      <c r="L183" s="90"/>
      <c r="M183" s="90"/>
      <c r="N183" s="90"/>
      <c r="O183" s="90"/>
      <c r="P183" s="90" t="n">
        <v>1</v>
      </c>
      <c r="Q183" s="91" t="n">
        <f aca="false">E183</f>
        <v>6740</v>
      </c>
      <c r="R183" s="91"/>
      <c r="S183" s="94"/>
    </row>
    <row r="184" s="93" customFormat="true" ht="17.25" hidden="false" customHeight="true" outlineLevel="0" collapsed="false">
      <c r="A184" s="84"/>
      <c r="B184" s="85"/>
      <c r="C184" s="95" t="s">
        <v>63</v>
      </c>
      <c r="D184" s="88" t="n">
        <v>1</v>
      </c>
      <c r="E184" s="88" t="n">
        <v>3537</v>
      </c>
      <c r="F184" s="88"/>
      <c r="G184" s="90"/>
      <c r="H184" s="90"/>
      <c r="I184" s="90"/>
      <c r="J184" s="90"/>
      <c r="K184" s="90"/>
      <c r="L184" s="90"/>
      <c r="M184" s="90"/>
      <c r="N184" s="90"/>
      <c r="O184" s="90"/>
      <c r="P184" s="90" t="n">
        <v>1</v>
      </c>
      <c r="Q184" s="91" t="n">
        <f aca="false">E184</f>
        <v>3537</v>
      </c>
      <c r="R184" s="91"/>
      <c r="S184" s="94"/>
    </row>
    <row r="185" s="93" customFormat="true" ht="18" hidden="false" customHeight="true" outlineLevel="0" collapsed="false">
      <c r="A185" s="84"/>
      <c r="B185" s="85"/>
      <c r="C185" s="95" t="s">
        <v>63</v>
      </c>
      <c r="D185" s="88" t="n">
        <v>1</v>
      </c>
      <c r="E185" s="88" t="n">
        <v>21347</v>
      </c>
      <c r="F185" s="88"/>
      <c r="G185" s="90"/>
      <c r="H185" s="90"/>
      <c r="I185" s="90"/>
      <c r="J185" s="90"/>
      <c r="K185" s="90"/>
      <c r="L185" s="90"/>
      <c r="M185" s="90"/>
      <c r="N185" s="90"/>
      <c r="O185" s="90"/>
      <c r="P185" s="90" t="n">
        <v>1</v>
      </c>
      <c r="Q185" s="91" t="n">
        <f aca="false">E185</f>
        <v>21347</v>
      </c>
      <c r="R185" s="91"/>
      <c r="S185" s="94"/>
    </row>
    <row r="186" s="93" customFormat="true" ht="18" hidden="false" customHeight="true" outlineLevel="0" collapsed="false">
      <c r="A186" s="84"/>
      <c r="B186" s="85"/>
      <c r="C186" s="95" t="s">
        <v>63</v>
      </c>
      <c r="D186" s="88" t="n">
        <v>1</v>
      </c>
      <c r="E186" s="88" t="n">
        <v>1760</v>
      </c>
      <c r="F186" s="88"/>
      <c r="G186" s="90"/>
      <c r="H186" s="90"/>
      <c r="I186" s="90"/>
      <c r="J186" s="90"/>
      <c r="K186" s="90"/>
      <c r="L186" s="90"/>
      <c r="M186" s="90"/>
      <c r="N186" s="90"/>
      <c r="O186" s="90"/>
      <c r="P186" s="90" t="n">
        <v>1</v>
      </c>
      <c r="Q186" s="91" t="n">
        <f aca="false">E186</f>
        <v>1760</v>
      </c>
      <c r="R186" s="91"/>
      <c r="S186" s="94"/>
    </row>
    <row r="187" s="93" customFormat="true" ht="18" hidden="false" customHeight="true" outlineLevel="0" collapsed="false">
      <c r="A187" s="84"/>
      <c r="B187" s="85"/>
      <c r="C187" s="95" t="s">
        <v>63</v>
      </c>
      <c r="D187" s="88" t="n">
        <v>1</v>
      </c>
      <c r="E187" s="88" t="n">
        <v>238</v>
      </c>
      <c r="F187" s="88"/>
      <c r="G187" s="90"/>
      <c r="H187" s="90"/>
      <c r="I187" s="90"/>
      <c r="J187" s="90"/>
      <c r="K187" s="90"/>
      <c r="L187" s="90"/>
      <c r="M187" s="90"/>
      <c r="N187" s="90"/>
      <c r="O187" s="90"/>
      <c r="P187" s="90" t="n">
        <v>1</v>
      </c>
      <c r="Q187" s="91" t="n">
        <f aca="false">E187</f>
        <v>238</v>
      </c>
      <c r="R187" s="91"/>
      <c r="S187" s="94"/>
    </row>
    <row r="188" s="93" customFormat="true" ht="18" hidden="false" customHeight="true" outlineLevel="0" collapsed="false">
      <c r="A188" s="84"/>
      <c r="B188" s="85"/>
      <c r="C188" s="95" t="s">
        <v>63</v>
      </c>
      <c r="D188" s="88" t="n">
        <v>1</v>
      </c>
      <c r="E188" s="88" t="n">
        <v>499</v>
      </c>
      <c r="F188" s="88"/>
      <c r="G188" s="90"/>
      <c r="H188" s="90"/>
      <c r="I188" s="90"/>
      <c r="J188" s="90"/>
      <c r="K188" s="90"/>
      <c r="L188" s="90"/>
      <c r="M188" s="90"/>
      <c r="N188" s="90"/>
      <c r="O188" s="90"/>
      <c r="P188" s="90" t="n">
        <v>1</v>
      </c>
      <c r="Q188" s="91" t="n">
        <f aca="false">E188</f>
        <v>499</v>
      </c>
      <c r="R188" s="91"/>
      <c r="S188" s="94"/>
    </row>
    <row r="189" s="93" customFormat="true" ht="14.25" hidden="false" customHeight="true" outlineLevel="0" collapsed="false">
      <c r="A189" s="84" t="s">
        <v>134</v>
      </c>
      <c r="B189" s="85" t="s">
        <v>62</v>
      </c>
      <c r="C189" s="95" t="s">
        <v>63</v>
      </c>
      <c r="D189" s="88" t="n">
        <v>1</v>
      </c>
      <c r="E189" s="88" t="n">
        <v>54676</v>
      </c>
      <c r="F189" s="88"/>
      <c r="G189" s="90"/>
      <c r="H189" s="90"/>
      <c r="I189" s="90"/>
      <c r="J189" s="90"/>
      <c r="K189" s="90"/>
      <c r="L189" s="90"/>
      <c r="M189" s="90"/>
      <c r="N189" s="90"/>
      <c r="O189" s="90"/>
      <c r="P189" s="90" t="n">
        <v>1</v>
      </c>
      <c r="Q189" s="91" t="n">
        <f aca="false">E189</f>
        <v>54676</v>
      </c>
      <c r="R189" s="91"/>
      <c r="S189" s="94"/>
    </row>
    <row r="190" s="93" customFormat="true" ht="14.25" hidden="false" customHeight="true" outlineLevel="0" collapsed="false">
      <c r="A190" s="84"/>
      <c r="B190" s="85"/>
      <c r="C190" s="95" t="s">
        <v>63</v>
      </c>
      <c r="D190" s="88" t="n">
        <v>1</v>
      </c>
      <c r="E190" s="88" t="n">
        <v>109711</v>
      </c>
      <c r="F190" s="88"/>
      <c r="G190" s="90"/>
      <c r="H190" s="90"/>
      <c r="I190" s="90"/>
      <c r="J190" s="90"/>
      <c r="K190" s="90"/>
      <c r="L190" s="90"/>
      <c r="M190" s="90"/>
      <c r="N190" s="90"/>
      <c r="O190" s="90"/>
      <c r="P190" s="90" t="n">
        <v>1</v>
      </c>
      <c r="Q190" s="91" t="n">
        <f aca="false">E190</f>
        <v>109711</v>
      </c>
      <c r="R190" s="91"/>
      <c r="S190" s="94"/>
    </row>
    <row r="191" s="93" customFormat="true" ht="14.25" hidden="false" customHeight="true" outlineLevel="0" collapsed="false">
      <c r="A191" s="84"/>
      <c r="B191" s="85"/>
      <c r="C191" s="95" t="s">
        <v>63</v>
      </c>
      <c r="D191" s="88" t="n">
        <v>1</v>
      </c>
      <c r="E191" s="88" t="n">
        <v>129244</v>
      </c>
      <c r="F191" s="88"/>
      <c r="G191" s="90"/>
      <c r="H191" s="90"/>
      <c r="I191" s="90"/>
      <c r="J191" s="90"/>
      <c r="K191" s="90"/>
      <c r="L191" s="90"/>
      <c r="M191" s="90"/>
      <c r="N191" s="90"/>
      <c r="O191" s="90"/>
      <c r="P191" s="90" t="n">
        <v>1</v>
      </c>
      <c r="Q191" s="91" t="n">
        <f aca="false">E191</f>
        <v>129244</v>
      </c>
      <c r="R191" s="91"/>
      <c r="S191" s="94"/>
    </row>
    <row r="192" s="93" customFormat="true" ht="14.25" hidden="false" customHeight="true" outlineLevel="0" collapsed="false">
      <c r="A192" s="84"/>
      <c r="B192" s="85"/>
      <c r="C192" s="95" t="s">
        <v>63</v>
      </c>
      <c r="D192" s="88" t="n">
        <v>1</v>
      </c>
      <c r="E192" s="88" t="n">
        <v>28664</v>
      </c>
      <c r="F192" s="88"/>
      <c r="G192" s="90"/>
      <c r="H192" s="90"/>
      <c r="I192" s="90"/>
      <c r="J192" s="90"/>
      <c r="K192" s="90"/>
      <c r="L192" s="90"/>
      <c r="M192" s="90"/>
      <c r="N192" s="90"/>
      <c r="O192" s="90"/>
      <c r="P192" s="90" t="n">
        <v>1</v>
      </c>
      <c r="Q192" s="91" t="n">
        <f aca="false">E192</f>
        <v>28664</v>
      </c>
      <c r="R192" s="91"/>
      <c r="S192" s="94"/>
    </row>
    <row r="193" s="93" customFormat="true" ht="14.25" hidden="false" customHeight="true" outlineLevel="0" collapsed="false">
      <c r="A193" s="84"/>
      <c r="B193" s="85"/>
      <c r="C193" s="95" t="s">
        <v>63</v>
      </c>
      <c r="D193" s="88" t="n">
        <v>1</v>
      </c>
      <c r="E193" s="88" t="n">
        <v>72980</v>
      </c>
      <c r="F193" s="88"/>
      <c r="G193" s="90"/>
      <c r="H193" s="90"/>
      <c r="I193" s="90"/>
      <c r="J193" s="90"/>
      <c r="K193" s="90"/>
      <c r="L193" s="90"/>
      <c r="M193" s="90"/>
      <c r="N193" s="90"/>
      <c r="O193" s="90"/>
      <c r="P193" s="90" t="n">
        <v>1</v>
      </c>
      <c r="Q193" s="91" t="n">
        <f aca="false">E193</f>
        <v>72980</v>
      </c>
      <c r="R193" s="91"/>
      <c r="S193" s="94"/>
    </row>
    <row r="194" s="93" customFormat="true" ht="14.25" hidden="false" customHeight="true" outlineLevel="0" collapsed="false">
      <c r="A194" s="84"/>
      <c r="B194" s="85"/>
      <c r="C194" s="95" t="s">
        <v>63</v>
      </c>
      <c r="D194" s="88" t="n">
        <v>1</v>
      </c>
      <c r="E194" s="88" t="n">
        <v>2092</v>
      </c>
      <c r="F194" s="88"/>
      <c r="G194" s="90"/>
      <c r="H194" s="90"/>
      <c r="I194" s="90"/>
      <c r="J194" s="90"/>
      <c r="K194" s="90"/>
      <c r="L194" s="90"/>
      <c r="M194" s="90"/>
      <c r="N194" s="90"/>
      <c r="O194" s="90"/>
      <c r="P194" s="90" t="n">
        <v>1</v>
      </c>
      <c r="Q194" s="91" t="n">
        <f aca="false">E194</f>
        <v>2092</v>
      </c>
      <c r="R194" s="91"/>
      <c r="S194" s="94"/>
    </row>
    <row r="195" s="93" customFormat="true" ht="14.25" hidden="false" customHeight="true" outlineLevel="0" collapsed="false">
      <c r="A195" s="84"/>
      <c r="B195" s="85"/>
      <c r="C195" s="95" t="s">
        <v>63</v>
      </c>
      <c r="D195" s="88" t="n">
        <v>1</v>
      </c>
      <c r="E195" s="88" t="n">
        <v>74962</v>
      </c>
      <c r="F195" s="88"/>
      <c r="G195" s="90"/>
      <c r="H195" s="90"/>
      <c r="I195" s="90"/>
      <c r="J195" s="90"/>
      <c r="K195" s="90"/>
      <c r="L195" s="90"/>
      <c r="M195" s="90"/>
      <c r="N195" s="90"/>
      <c r="O195" s="90"/>
      <c r="P195" s="90" t="n">
        <v>1</v>
      </c>
      <c r="Q195" s="91" t="n">
        <f aca="false">E195</f>
        <v>74962</v>
      </c>
      <c r="R195" s="91"/>
      <c r="S195" s="94"/>
    </row>
    <row r="196" s="93" customFormat="true" ht="14.25" hidden="false" customHeight="true" outlineLevel="0" collapsed="false">
      <c r="A196" s="84"/>
      <c r="B196" s="85"/>
      <c r="C196" s="95" t="s">
        <v>63</v>
      </c>
      <c r="D196" s="88" t="n">
        <v>1</v>
      </c>
      <c r="E196" s="88" t="n">
        <v>31251</v>
      </c>
      <c r="F196" s="88"/>
      <c r="G196" s="90"/>
      <c r="H196" s="90"/>
      <c r="I196" s="90"/>
      <c r="J196" s="90"/>
      <c r="K196" s="90"/>
      <c r="L196" s="90"/>
      <c r="M196" s="90"/>
      <c r="N196" s="90"/>
      <c r="O196" s="90"/>
      <c r="P196" s="90" t="n">
        <v>1</v>
      </c>
      <c r="Q196" s="91" t="n">
        <f aca="false">E196</f>
        <v>31251</v>
      </c>
      <c r="R196" s="91"/>
      <c r="S196" s="94"/>
    </row>
    <row r="197" s="93" customFormat="true" ht="14.25" hidden="false" customHeight="true" outlineLevel="0" collapsed="false">
      <c r="A197" s="84"/>
      <c r="B197" s="85"/>
      <c r="C197" s="95" t="s">
        <v>63</v>
      </c>
      <c r="D197" s="88" t="n">
        <v>1</v>
      </c>
      <c r="E197" s="88" t="n">
        <v>17960</v>
      </c>
      <c r="F197" s="88"/>
      <c r="G197" s="90"/>
      <c r="H197" s="90"/>
      <c r="I197" s="90"/>
      <c r="J197" s="90"/>
      <c r="K197" s="90"/>
      <c r="L197" s="90"/>
      <c r="M197" s="90"/>
      <c r="N197" s="90"/>
      <c r="O197" s="90"/>
      <c r="P197" s="90" t="n">
        <v>1</v>
      </c>
      <c r="Q197" s="91" t="n">
        <f aca="false">E197</f>
        <v>17960</v>
      </c>
      <c r="R197" s="91"/>
      <c r="S197" s="94"/>
    </row>
    <row r="198" s="93" customFormat="true" ht="14.25" hidden="false" customHeight="true" outlineLevel="0" collapsed="false">
      <c r="A198" s="84"/>
      <c r="B198" s="85"/>
      <c r="C198" s="95" t="s">
        <v>63</v>
      </c>
      <c r="D198" s="88" t="n">
        <v>1</v>
      </c>
      <c r="E198" s="88" t="n">
        <v>10486</v>
      </c>
      <c r="F198" s="88"/>
      <c r="G198" s="90"/>
      <c r="H198" s="90"/>
      <c r="I198" s="90"/>
      <c r="J198" s="90"/>
      <c r="K198" s="90"/>
      <c r="L198" s="90"/>
      <c r="M198" s="90"/>
      <c r="N198" s="90"/>
      <c r="O198" s="90"/>
      <c r="P198" s="90" t="n">
        <v>1</v>
      </c>
      <c r="Q198" s="91" t="n">
        <f aca="false">E198</f>
        <v>10486</v>
      </c>
      <c r="R198" s="91"/>
      <c r="S198" s="94"/>
    </row>
    <row r="199" s="93" customFormat="true" ht="14.25" hidden="false" customHeight="true" outlineLevel="0" collapsed="false">
      <c r="A199" s="84" t="s">
        <v>134</v>
      </c>
      <c r="B199" s="85" t="s">
        <v>65</v>
      </c>
      <c r="C199" s="95" t="s">
        <v>63</v>
      </c>
      <c r="D199" s="88" t="n">
        <v>1</v>
      </c>
      <c r="E199" s="88" t="n">
        <v>113679</v>
      </c>
      <c r="F199" s="88"/>
      <c r="G199" s="90"/>
      <c r="H199" s="90"/>
      <c r="I199" s="90"/>
      <c r="J199" s="90"/>
      <c r="K199" s="90"/>
      <c r="L199" s="90"/>
      <c r="M199" s="90"/>
      <c r="N199" s="90"/>
      <c r="O199" s="90"/>
      <c r="P199" s="90" t="n">
        <v>1</v>
      </c>
      <c r="Q199" s="91" t="n">
        <f aca="false">E199</f>
        <v>113679</v>
      </c>
      <c r="R199" s="91"/>
      <c r="S199" s="94"/>
    </row>
    <row r="200" s="93" customFormat="true" ht="14.25" hidden="false" customHeight="true" outlineLevel="0" collapsed="false">
      <c r="A200" s="84"/>
      <c r="B200" s="85"/>
      <c r="C200" s="95" t="s">
        <v>63</v>
      </c>
      <c r="D200" s="88" t="n">
        <v>1</v>
      </c>
      <c r="E200" s="88" t="n">
        <v>5096</v>
      </c>
      <c r="F200" s="88"/>
      <c r="G200" s="90"/>
      <c r="H200" s="90"/>
      <c r="I200" s="90"/>
      <c r="J200" s="90"/>
      <c r="K200" s="90"/>
      <c r="L200" s="90"/>
      <c r="M200" s="90"/>
      <c r="N200" s="90"/>
      <c r="O200" s="90"/>
      <c r="P200" s="90" t="n">
        <v>1</v>
      </c>
      <c r="Q200" s="91" t="n">
        <f aca="false">E200</f>
        <v>5096</v>
      </c>
      <c r="R200" s="91"/>
      <c r="S200" s="94"/>
    </row>
    <row r="201" s="93" customFormat="true" ht="14.25" hidden="false" customHeight="true" outlineLevel="0" collapsed="false">
      <c r="A201" s="84"/>
      <c r="B201" s="85"/>
      <c r="C201" s="95" t="s">
        <v>63</v>
      </c>
      <c r="D201" s="88" t="n">
        <v>1</v>
      </c>
      <c r="E201" s="88" t="n">
        <v>9873</v>
      </c>
      <c r="F201" s="88"/>
      <c r="G201" s="90"/>
      <c r="H201" s="90"/>
      <c r="I201" s="90"/>
      <c r="J201" s="90"/>
      <c r="K201" s="90"/>
      <c r="L201" s="90"/>
      <c r="M201" s="90"/>
      <c r="N201" s="90"/>
      <c r="O201" s="90"/>
      <c r="P201" s="90" t="n">
        <v>1</v>
      </c>
      <c r="Q201" s="91" t="n">
        <f aca="false">E201</f>
        <v>9873</v>
      </c>
      <c r="R201" s="91"/>
      <c r="S201" s="94"/>
    </row>
    <row r="202" s="93" customFormat="true" ht="14.25" hidden="false" customHeight="true" outlineLevel="0" collapsed="false">
      <c r="A202" s="84" t="s">
        <v>135</v>
      </c>
      <c r="B202" s="85" t="s">
        <v>136</v>
      </c>
      <c r="C202" s="95" t="s">
        <v>63</v>
      </c>
      <c r="D202" s="88" t="n">
        <v>1</v>
      </c>
      <c r="E202" s="88" t="n">
        <v>15625</v>
      </c>
      <c r="F202" s="88"/>
      <c r="G202" s="90"/>
      <c r="H202" s="90"/>
      <c r="I202" s="90"/>
      <c r="J202" s="90"/>
      <c r="K202" s="90"/>
      <c r="L202" s="90"/>
      <c r="M202" s="90"/>
      <c r="N202" s="90"/>
      <c r="O202" s="90"/>
      <c r="P202" s="90" t="n">
        <v>1</v>
      </c>
      <c r="Q202" s="91" t="n">
        <f aca="false">E202</f>
        <v>15625</v>
      </c>
      <c r="R202" s="91"/>
      <c r="S202" s="94"/>
    </row>
    <row r="203" s="93" customFormat="true" ht="14.25" hidden="false" customHeight="true" outlineLevel="0" collapsed="false">
      <c r="A203" s="84"/>
      <c r="B203" s="85"/>
      <c r="C203" s="95" t="s">
        <v>63</v>
      </c>
      <c r="D203" s="88" t="n">
        <v>1</v>
      </c>
      <c r="E203" s="88" t="n">
        <v>37917</v>
      </c>
      <c r="F203" s="88"/>
      <c r="G203" s="90"/>
      <c r="H203" s="90"/>
      <c r="I203" s="90"/>
      <c r="J203" s="90"/>
      <c r="K203" s="90"/>
      <c r="L203" s="90"/>
      <c r="M203" s="90"/>
      <c r="N203" s="90"/>
      <c r="O203" s="90"/>
      <c r="P203" s="90" t="n">
        <v>1</v>
      </c>
      <c r="Q203" s="91" t="n">
        <f aca="false">E203</f>
        <v>37917</v>
      </c>
      <c r="R203" s="91"/>
      <c r="S203" s="94"/>
    </row>
    <row r="204" s="93" customFormat="true" ht="14.25" hidden="false" customHeight="true" outlineLevel="0" collapsed="false">
      <c r="A204" s="84"/>
      <c r="B204" s="85"/>
      <c r="C204" s="95" t="s">
        <v>63</v>
      </c>
      <c r="D204" s="88" t="n">
        <v>1</v>
      </c>
      <c r="E204" s="88" t="n">
        <v>71123</v>
      </c>
      <c r="F204" s="88"/>
      <c r="G204" s="90"/>
      <c r="H204" s="90"/>
      <c r="I204" s="90"/>
      <c r="J204" s="90"/>
      <c r="K204" s="90"/>
      <c r="L204" s="90"/>
      <c r="M204" s="90"/>
      <c r="N204" s="90"/>
      <c r="O204" s="90"/>
      <c r="P204" s="90" t="n">
        <v>1</v>
      </c>
      <c r="Q204" s="91" t="n">
        <f aca="false">E204</f>
        <v>71123</v>
      </c>
      <c r="R204" s="91"/>
      <c r="S204" s="94"/>
    </row>
    <row r="205" s="93" customFormat="true" ht="14.25" hidden="false" customHeight="true" outlineLevel="0" collapsed="false">
      <c r="A205" s="84"/>
      <c r="B205" s="85"/>
      <c r="C205" s="95" t="s">
        <v>63</v>
      </c>
      <c r="D205" s="88" t="n">
        <v>1</v>
      </c>
      <c r="E205" s="88" t="n">
        <v>37653</v>
      </c>
      <c r="F205" s="88"/>
      <c r="G205" s="90"/>
      <c r="H205" s="90"/>
      <c r="I205" s="90"/>
      <c r="J205" s="90"/>
      <c r="K205" s="90"/>
      <c r="L205" s="90"/>
      <c r="M205" s="90"/>
      <c r="N205" s="90"/>
      <c r="O205" s="90"/>
      <c r="P205" s="90" t="n">
        <v>1</v>
      </c>
      <c r="Q205" s="91" t="n">
        <f aca="false">E205</f>
        <v>37653</v>
      </c>
      <c r="R205" s="91"/>
      <c r="S205" s="94"/>
    </row>
    <row r="206" s="93" customFormat="true" ht="14.25" hidden="false" customHeight="true" outlineLevel="0" collapsed="false">
      <c r="A206" s="84"/>
      <c r="B206" s="85"/>
      <c r="C206" s="95" t="s">
        <v>63</v>
      </c>
      <c r="D206" s="88" t="n">
        <v>1</v>
      </c>
      <c r="E206" s="88" t="n">
        <v>78247</v>
      </c>
      <c r="F206" s="88"/>
      <c r="G206" s="90"/>
      <c r="H206" s="90"/>
      <c r="I206" s="90"/>
      <c r="J206" s="90"/>
      <c r="K206" s="90"/>
      <c r="L206" s="90"/>
      <c r="M206" s="90"/>
      <c r="N206" s="90"/>
      <c r="O206" s="90"/>
      <c r="P206" s="90" t="n">
        <v>1</v>
      </c>
      <c r="Q206" s="91" t="n">
        <f aca="false">E206</f>
        <v>78247</v>
      </c>
      <c r="R206" s="91"/>
      <c r="S206" s="94"/>
    </row>
    <row r="207" s="93" customFormat="true" ht="14.25" hidden="false" customHeight="true" outlineLevel="0" collapsed="false">
      <c r="A207" s="84"/>
      <c r="B207" s="85"/>
      <c r="C207" s="95" t="s">
        <v>63</v>
      </c>
      <c r="D207" s="88" t="n">
        <v>1</v>
      </c>
      <c r="E207" s="88" t="n">
        <v>36513</v>
      </c>
      <c r="F207" s="88"/>
      <c r="G207" s="90"/>
      <c r="H207" s="90"/>
      <c r="I207" s="90"/>
      <c r="J207" s="90"/>
      <c r="K207" s="90"/>
      <c r="L207" s="90"/>
      <c r="M207" s="90"/>
      <c r="N207" s="90"/>
      <c r="O207" s="90"/>
      <c r="P207" s="90" t="n">
        <v>1</v>
      </c>
      <c r="Q207" s="91" t="n">
        <f aca="false">E207</f>
        <v>36513</v>
      </c>
      <c r="R207" s="91"/>
      <c r="S207" s="94"/>
    </row>
    <row r="208" s="93" customFormat="true" ht="14.25" hidden="false" customHeight="true" outlineLevel="0" collapsed="false">
      <c r="A208" s="84"/>
      <c r="B208" s="85"/>
      <c r="C208" s="95" t="s">
        <v>63</v>
      </c>
      <c r="D208" s="88" t="n">
        <v>1</v>
      </c>
      <c r="E208" s="88" t="n">
        <v>8029</v>
      </c>
      <c r="F208" s="88"/>
      <c r="G208" s="90"/>
      <c r="H208" s="90"/>
      <c r="I208" s="90"/>
      <c r="J208" s="90"/>
      <c r="K208" s="90"/>
      <c r="L208" s="90"/>
      <c r="M208" s="90"/>
      <c r="N208" s="90"/>
      <c r="O208" s="90"/>
      <c r="P208" s="90" t="n">
        <v>1</v>
      </c>
      <c r="Q208" s="91" t="n">
        <f aca="false">E208</f>
        <v>8029</v>
      </c>
      <c r="R208" s="91"/>
      <c r="S208" s="94"/>
    </row>
    <row r="209" s="93" customFormat="true" ht="14.25" hidden="false" customHeight="true" outlineLevel="0" collapsed="false">
      <c r="A209" s="84"/>
      <c r="B209" s="85"/>
      <c r="C209" s="95" t="s">
        <v>63</v>
      </c>
      <c r="D209" s="88" t="n">
        <v>1</v>
      </c>
      <c r="E209" s="88" t="n">
        <v>18734</v>
      </c>
      <c r="F209" s="88"/>
      <c r="G209" s="90"/>
      <c r="H209" s="90"/>
      <c r="I209" s="90"/>
      <c r="J209" s="90"/>
      <c r="K209" s="90"/>
      <c r="L209" s="90"/>
      <c r="M209" s="90"/>
      <c r="N209" s="90"/>
      <c r="O209" s="90"/>
      <c r="P209" s="90" t="n">
        <v>1</v>
      </c>
      <c r="Q209" s="91" t="n">
        <f aca="false">E209</f>
        <v>18734</v>
      </c>
      <c r="R209" s="91"/>
      <c r="S209" s="94"/>
    </row>
    <row r="210" s="93" customFormat="true" ht="14.25" hidden="false" customHeight="true" outlineLevel="0" collapsed="false">
      <c r="A210" s="84"/>
      <c r="B210" s="85"/>
      <c r="C210" s="95" t="s">
        <v>63</v>
      </c>
      <c r="D210" s="88" t="n">
        <v>1</v>
      </c>
      <c r="E210" s="88" t="n">
        <v>10175</v>
      </c>
      <c r="F210" s="88"/>
      <c r="G210" s="90"/>
      <c r="H210" s="90"/>
      <c r="I210" s="90"/>
      <c r="J210" s="90"/>
      <c r="K210" s="90"/>
      <c r="L210" s="90"/>
      <c r="M210" s="90"/>
      <c r="N210" s="90"/>
      <c r="O210" s="90"/>
      <c r="P210" s="90" t="n">
        <v>1</v>
      </c>
      <c r="Q210" s="91" t="n">
        <f aca="false">E210</f>
        <v>10175</v>
      </c>
      <c r="R210" s="91"/>
      <c r="S210" s="103"/>
    </row>
    <row r="211" s="54" customFormat="true" ht="79.5" hidden="false" customHeight="true" outlineLevel="0" collapsed="false">
      <c r="A211" s="118" t="s">
        <v>30</v>
      </c>
      <c r="B211" s="106"/>
      <c r="C211" s="126"/>
      <c r="D211" s="126"/>
      <c r="E211" s="126"/>
      <c r="F211" s="126"/>
      <c r="G211" s="121"/>
      <c r="H211" s="106"/>
      <c r="I211" s="106"/>
      <c r="J211" s="122"/>
      <c r="K211" s="56"/>
      <c r="L211" s="56"/>
      <c r="M211" s="122"/>
      <c r="N211" s="56"/>
      <c r="O211" s="56"/>
      <c r="P211" s="122"/>
      <c r="Q211" s="127"/>
      <c r="R211" s="127"/>
      <c r="S211" s="83"/>
    </row>
    <row r="212" s="93" customFormat="true" ht="29.25" hidden="false" customHeight="true" outlineLevel="0" collapsed="false">
      <c r="A212" s="111" t="s">
        <v>137</v>
      </c>
      <c r="B212" s="101" t="s">
        <v>75</v>
      </c>
      <c r="C212" s="95" t="s">
        <v>63</v>
      </c>
      <c r="D212" s="88" t="n">
        <v>1</v>
      </c>
      <c r="E212" s="88" t="n">
        <v>137935</v>
      </c>
      <c r="F212" s="88"/>
      <c r="G212" s="90"/>
      <c r="H212" s="90"/>
      <c r="I212" s="90"/>
      <c r="J212" s="90"/>
      <c r="K212" s="90"/>
      <c r="L212" s="90"/>
      <c r="M212" s="90"/>
      <c r="N212" s="90"/>
      <c r="O212" s="90"/>
      <c r="P212" s="90" t="n">
        <v>1</v>
      </c>
      <c r="Q212" s="91" t="n">
        <f aca="false">E212</f>
        <v>137935</v>
      </c>
      <c r="R212" s="91"/>
      <c r="S212" s="115" t="s">
        <v>82</v>
      </c>
    </row>
    <row r="213" s="93" customFormat="true" ht="29.25" hidden="false" customHeight="true" outlineLevel="0" collapsed="false">
      <c r="A213" s="111" t="s">
        <v>137</v>
      </c>
      <c r="B213" s="101" t="s">
        <v>138</v>
      </c>
      <c r="C213" s="95" t="s">
        <v>63</v>
      </c>
      <c r="D213" s="88" t="n">
        <v>13</v>
      </c>
      <c r="E213" s="88" t="n">
        <v>500000</v>
      </c>
      <c r="F213" s="88"/>
      <c r="G213" s="90"/>
      <c r="H213" s="90"/>
      <c r="I213" s="90"/>
      <c r="J213" s="90"/>
      <c r="K213" s="90"/>
      <c r="L213" s="90"/>
      <c r="M213" s="90"/>
      <c r="N213" s="90"/>
      <c r="O213" s="90"/>
      <c r="P213" s="90" t="n">
        <v>13</v>
      </c>
      <c r="Q213" s="91" t="n">
        <f aca="false">E213</f>
        <v>500000</v>
      </c>
      <c r="R213" s="91"/>
      <c r="S213" s="90" t="s">
        <v>82</v>
      </c>
    </row>
    <row r="214" s="93" customFormat="true" ht="29.25" hidden="false" customHeight="true" outlineLevel="0" collapsed="false">
      <c r="A214" s="111" t="s">
        <v>137</v>
      </c>
      <c r="B214" s="101" t="s">
        <v>139</v>
      </c>
      <c r="C214" s="95" t="s">
        <v>63</v>
      </c>
      <c r="D214" s="88" t="n">
        <v>10</v>
      </c>
      <c r="E214" s="88" t="n">
        <v>1200000</v>
      </c>
      <c r="F214" s="88"/>
      <c r="G214" s="90"/>
      <c r="H214" s="90"/>
      <c r="I214" s="90"/>
      <c r="J214" s="90"/>
      <c r="K214" s="90"/>
      <c r="L214" s="90"/>
      <c r="M214" s="90"/>
      <c r="N214" s="90"/>
      <c r="O214" s="90"/>
      <c r="P214" s="90" t="n">
        <v>10</v>
      </c>
      <c r="Q214" s="91" t="n">
        <f aca="false">E214</f>
        <v>1200000</v>
      </c>
      <c r="R214" s="91"/>
      <c r="S214" s="90" t="s">
        <v>82</v>
      </c>
    </row>
    <row r="215" s="93" customFormat="true" ht="29.25" hidden="false" customHeight="true" outlineLevel="0" collapsed="false">
      <c r="A215" s="111" t="s">
        <v>137</v>
      </c>
      <c r="B215" s="101" t="s">
        <v>140</v>
      </c>
      <c r="C215" s="95" t="s">
        <v>63</v>
      </c>
      <c r="D215" s="88" t="n">
        <v>4</v>
      </c>
      <c r="E215" s="88" t="n">
        <v>331809</v>
      </c>
      <c r="F215" s="88"/>
      <c r="G215" s="90"/>
      <c r="H215" s="90"/>
      <c r="I215" s="90"/>
      <c r="J215" s="90"/>
      <c r="K215" s="90"/>
      <c r="L215" s="90"/>
      <c r="M215" s="90"/>
      <c r="N215" s="90"/>
      <c r="O215" s="90"/>
      <c r="P215" s="90" t="n">
        <v>4</v>
      </c>
      <c r="Q215" s="91" t="n">
        <f aca="false">E215</f>
        <v>331809</v>
      </c>
      <c r="R215" s="91"/>
      <c r="S215" s="90" t="s">
        <v>82</v>
      </c>
    </row>
    <row r="216" s="93" customFormat="true" ht="29.25" hidden="false" customHeight="true" outlineLevel="0" collapsed="false">
      <c r="A216" s="111" t="s">
        <v>137</v>
      </c>
      <c r="B216" s="101" t="s">
        <v>141</v>
      </c>
      <c r="C216" s="95" t="s">
        <v>63</v>
      </c>
      <c r="D216" s="88" t="n">
        <v>17</v>
      </c>
      <c r="E216" s="88" t="n">
        <v>1500000</v>
      </c>
      <c r="F216" s="88"/>
      <c r="G216" s="90"/>
      <c r="H216" s="90"/>
      <c r="I216" s="90"/>
      <c r="J216" s="90"/>
      <c r="K216" s="90"/>
      <c r="L216" s="90"/>
      <c r="M216" s="90"/>
      <c r="N216" s="90"/>
      <c r="O216" s="90"/>
      <c r="P216" s="90" t="n">
        <v>17</v>
      </c>
      <c r="Q216" s="91" t="n">
        <f aca="false">E216</f>
        <v>1500000</v>
      </c>
      <c r="R216" s="91"/>
      <c r="S216" s="90" t="s">
        <v>82</v>
      </c>
    </row>
    <row r="217" s="93" customFormat="true" ht="29.25" hidden="false" customHeight="true" outlineLevel="0" collapsed="false">
      <c r="A217" s="111" t="s">
        <v>137</v>
      </c>
      <c r="B217" s="101" t="s">
        <v>142</v>
      </c>
      <c r="C217" s="95" t="s">
        <v>63</v>
      </c>
      <c r="D217" s="88" t="n">
        <v>4</v>
      </c>
      <c r="E217" s="88" t="n">
        <v>1000000</v>
      </c>
      <c r="F217" s="88"/>
      <c r="G217" s="90"/>
      <c r="H217" s="90"/>
      <c r="I217" s="90"/>
      <c r="J217" s="90"/>
      <c r="K217" s="90"/>
      <c r="L217" s="90"/>
      <c r="M217" s="90"/>
      <c r="N217" s="90"/>
      <c r="O217" s="90"/>
      <c r="P217" s="90" t="n">
        <v>4</v>
      </c>
      <c r="Q217" s="91" t="n">
        <f aca="false">E217</f>
        <v>1000000</v>
      </c>
      <c r="R217" s="91"/>
      <c r="S217" s="90" t="s">
        <v>82</v>
      </c>
    </row>
    <row r="218" s="93" customFormat="true" ht="29.25" hidden="false" customHeight="true" outlineLevel="0" collapsed="false">
      <c r="A218" s="111" t="s">
        <v>137</v>
      </c>
      <c r="B218" s="101" t="s">
        <v>143</v>
      </c>
      <c r="C218" s="95" t="s">
        <v>63</v>
      </c>
      <c r="D218" s="88" t="n">
        <v>16</v>
      </c>
      <c r="E218" s="88" t="n">
        <v>501186</v>
      </c>
      <c r="F218" s="88"/>
      <c r="G218" s="90"/>
      <c r="H218" s="90"/>
      <c r="I218" s="90"/>
      <c r="J218" s="90"/>
      <c r="K218" s="90"/>
      <c r="L218" s="90"/>
      <c r="M218" s="90"/>
      <c r="N218" s="90"/>
      <c r="O218" s="90"/>
      <c r="P218" s="90" t="n">
        <v>16</v>
      </c>
      <c r="Q218" s="91" t="n">
        <f aca="false">E218</f>
        <v>501186</v>
      </c>
      <c r="R218" s="91"/>
      <c r="S218" s="90" t="s">
        <v>82</v>
      </c>
    </row>
    <row r="219" s="93" customFormat="true" ht="29.25" hidden="false" customHeight="true" outlineLevel="0" collapsed="false">
      <c r="A219" s="111" t="s">
        <v>137</v>
      </c>
      <c r="B219" s="101" t="s">
        <v>144</v>
      </c>
      <c r="C219" s="95" t="s">
        <v>63</v>
      </c>
      <c r="D219" s="88" t="n">
        <v>10</v>
      </c>
      <c r="E219" s="88" t="n">
        <v>700000</v>
      </c>
      <c r="F219" s="88"/>
      <c r="G219" s="90"/>
      <c r="H219" s="90"/>
      <c r="I219" s="90"/>
      <c r="J219" s="90"/>
      <c r="K219" s="90"/>
      <c r="L219" s="90"/>
      <c r="M219" s="90"/>
      <c r="N219" s="90"/>
      <c r="O219" s="90"/>
      <c r="P219" s="90" t="n">
        <v>10</v>
      </c>
      <c r="Q219" s="91" t="n">
        <f aca="false">E219</f>
        <v>700000</v>
      </c>
      <c r="R219" s="91"/>
      <c r="S219" s="90" t="s">
        <v>82</v>
      </c>
    </row>
    <row r="220" s="93" customFormat="true" ht="29.25" hidden="false" customHeight="true" outlineLevel="0" collapsed="false">
      <c r="A220" s="111" t="s">
        <v>137</v>
      </c>
      <c r="B220" s="101" t="s">
        <v>145</v>
      </c>
      <c r="C220" s="95" t="s">
        <v>63</v>
      </c>
      <c r="D220" s="88" t="n">
        <v>18</v>
      </c>
      <c r="E220" s="88" t="n">
        <v>1200000</v>
      </c>
      <c r="F220" s="88"/>
      <c r="G220" s="90"/>
      <c r="H220" s="90"/>
      <c r="I220" s="90"/>
      <c r="J220" s="90"/>
      <c r="K220" s="90"/>
      <c r="L220" s="90"/>
      <c r="M220" s="90"/>
      <c r="N220" s="90"/>
      <c r="O220" s="90"/>
      <c r="P220" s="90" t="n">
        <v>18</v>
      </c>
      <c r="Q220" s="91" t="n">
        <f aca="false">E220</f>
        <v>1200000</v>
      </c>
      <c r="R220" s="91"/>
      <c r="S220" s="90" t="s">
        <v>82</v>
      </c>
    </row>
    <row r="221" s="93" customFormat="true" ht="29.25" hidden="false" customHeight="true" outlineLevel="0" collapsed="false">
      <c r="A221" s="111" t="s">
        <v>137</v>
      </c>
      <c r="B221" s="101" t="s">
        <v>146</v>
      </c>
      <c r="C221" s="95" t="s">
        <v>63</v>
      </c>
      <c r="D221" s="88" t="n">
        <v>10</v>
      </c>
      <c r="E221" s="88" t="n">
        <v>1500000</v>
      </c>
      <c r="F221" s="88"/>
      <c r="G221" s="90"/>
      <c r="H221" s="90"/>
      <c r="I221" s="90"/>
      <c r="J221" s="90"/>
      <c r="K221" s="90"/>
      <c r="L221" s="90"/>
      <c r="M221" s="90"/>
      <c r="N221" s="90"/>
      <c r="O221" s="90"/>
      <c r="P221" s="90" t="n">
        <v>10</v>
      </c>
      <c r="Q221" s="91" t="n">
        <f aca="false">E221</f>
        <v>1500000</v>
      </c>
      <c r="R221" s="91"/>
      <c r="S221" s="90" t="s">
        <v>82</v>
      </c>
    </row>
    <row r="222" s="93" customFormat="true" ht="29.25" hidden="false" customHeight="true" outlineLevel="0" collapsed="false">
      <c r="A222" s="111" t="s">
        <v>137</v>
      </c>
      <c r="B222" s="101" t="s">
        <v>65</v>
      </c>
      <c r="C222" s="95" t="s">
        <v>63</v>
      </c>
      <c r="D222" s="88" t="n">
        <v>9</v>
      </c>
      <c r="E222" s="88" t="n">
        <v>600000</v>
      </c>
      <c r="F222" s="88"/>
      <c r="G222" s="90"/>
      <c r="H222" s="90"/>
      <c r="I222" s="90"/>
      <c r="J222" s="90"/>
      <c r="K222" s="90"/>
      <c r="L222" s="90"/>
      <c r="M222" s="90"/>
      <c r="N222" s="90"/>
      <c r="O222" s="90"/>
      <c r="P222" s="90" t="n">
        <v>9</v>
      </c>
      <c r="Q222" s="91" t="n">
        <f aca="false">E222</f>
        <v>600000</v>
      </c>
      <c r="R222" s="91"/>
      <c r="S222" s="90" t="s">
        <v>82</v>
      </c>
    </row>
    <row r="223" s="93" customFormat="true" ht="29.25" hidden="false" customHeight="true" outlineLevel="0" collapsed="false">
      <c r="A223" s="111" t="s">
        <v>137</v>
      </c>
      <c r="B223" s="101" t="s">
        <v>65</v>
      </c>
      <c r="C223" s="95" t="s">
        <v>63</v>
      </c>
      <c r="D223" s="88" t="n">
        <v>10</v>
      </c>
      <c r="E223" s="88" t="n">
        <v>2000000</v>
      </c>
      <c r="F223" s="88"/>
      <c r="G223" s="90"/>
      <c r="H223" s="90"/>
      <c r="I223" s="90"/>
      <c r="J223" s="90"/>
      <c r="K223" s="90"/>
      <c r="L223" s="90"/>
      <c r="M223" s="90"/>
      <c r="N223" s="90"/>
      <c r="O223" s="90"/>
      <c r="P223" s="90" t="n">
        <v>10</v>
      </c>
      <c r="Q223" s="91" t="n">
        <f aca="false">E223</f>
        <v>2000000</v>
      </c>
      <c r="R223" s="91"/>
      <c r="S223" s="90" t="s">
        <v>82</v>
      </c>
    </row>
    <row r="224" s="93" customFormat="true" ht="29.25" hidden="false" customHeight="true" outlineLevel="0" collapsed="false">
      <c r="A224" s="111" t="s">
        <v>137</v>
      </c>
      <c r="B224" s="101" t="s">
        <v>127</v>
      </c>
      <c r="C224" s="95" t="s">
        <v>63</v>
      </c>
      <c r="D224" s="88" t="n">
        <v>7</v>
      </c>
      <c r="E224" s="88" t="n">
        <v>3800000</v>
      </c>
      <c r="F224" s="88"/>
      <c r="G224" s="90"/>
      <c r="H224" s="90"/>
      <c r="I224" s="90"/>
      <c r="J224" s="90"/>
      <c r="K224" s="90"/>
      <c r="L224" s="90"/>
      <c r="M224" s="90"/>
      <c r="N224" s="90"/>
      <c r="O224" s="90"/>
      <c r="P224" s="90" t="n">
        <v>7</v>
      </c>
      <c r="Q224" s="91" t="n">
        <f aca="false">E224</f>
        <v>3800000</v>
      </c>
      <c r="R224" s="91"/>
      <c r="S224" s="90" t="s">
        <v>82</v>
      </c>
    </row>
    <row r="225" s="93" customFormat="true" ht="29.25" hidden="false" customHeight="true" outlineLevel="0" collapsed="false">
      <c r="A225" s="111" t="s">
        <v>137</v>
      </c>
      <c r="B225" s="139" t="s">
        <v>147</v>
      </c>
      <c r="C225" s="95" t="s">
        <v>63</v>
      </c>
      <c r="D225" s="142" t="n">
        <v>2</v>
      </c>
      <c r="E225" s="88" t="n">
        <v>8294399</v>
      </c>
      <c r="F225" s="88"/>
      <c r="G225" s="99"/>
      <c r="H225" s="90"/>
      <c r="I225" s="90"/>
      <c r="J225" s="99"/>
      <c r="K225" s="90"/>
      <c r="L225" s="90"/>
      <c r="M225" s="99"/>
      <c r="N225" s="90"/>
      <c r="O225" s="90"/>
      <c r="P225" s="99" t="n">
        <v>2</v>
      </c>
      <c r="Q225" s="91" t="n">
        <f aca="false">E225</f>
        <v>8294399</v>
      </c>
      <c r="R225" s="91"/>
      <c r="S225" s="90" t="s">
        <v>82</v>
      </c>
    </row>
    <row r="226" s="93" customFormat="true" ht="29.25" hidden="false" customHeight="true" outlineLevel="0" collapsed="false">
      <c r="A226" s="111" t="s">
        <v>137</v>
      </c>
      <c r="B226" s="139" t="s">
        <v>139</v>
      </c>
      <c r="C226" s="95" t="s">
        <v>63</v>
      </c>
      <c r="D226" s="142" t="n">
        <v>8</v>
      </c>
      <c r="E226" s="88" t="n">
        <v>1095000</v>
      </c>
      <c r="F226" s="88"/>
      <c r="G226" s="99"/>
      <c r="H226" s="90"/>
      <c r="I226" s="90"/>
      <c r="J226" s="99"/>
      <c r="K226" s="90"/>
      <c r="L226" s="90"/>
      <c r="M226" s="99"/>
      <c r="N226" s="90"/>
      <c r="O226" s="90"/>
      <c r="P226" s="99" t="n">
        <v>8</v>
      </c>
      <c r="Q226" s="91" t="n">
        <f aca="false">E226</f>
        <v>1095000</v>
      </c>
      <c r="R226" s="91"/>
      <c r="S226" s="89" t="s">
        <v>82</v>
      </c>
    </row>
    <row r="227" customFormat="false" ht="51" hidden="false" customHeight="false" outlineLevel="0" collapsed="false">
      <c r="A227" s="118" t="s">
        <v>31</v>
      </c>
      <c r="B227" s="106"/>
      <c r="C227" s="126"/>
      <c r="D227" s="126"/>
      <c r="E227" s="143"/>
      <c r="F227" s="143"/>
      <c r="G227" s="121"/>
      <c r="H227" s="106"/>
      <c r="I227" s="106"/>
      <c r="J227" s="122"/>
      <c r="K227" s="56"/>
      <c r="L227" s="56"/>
      <c r="M227" s="122"/>
      <c r="N227" s="56"/>
      <c r="O227" s="56"/>
      <c r="P227" s="122"/>
      <c r="Q227" s="127"/>
      <c r="R227" s="127"/>
      <c r="S227" s="83"/>
    </row>
    <row r="228" s="93" customFormat="true" ht="25.5" hidden="false" customHeight="false" outlineLevel="0" collapsed="false">
      <c r="A228" s="100" t="s">
        <v>148</v>
      </c>
      <c r="B228" s="101" t="s">
        <v>149</v>
      </c>
      <c r="C228" s="95" t="s">
        <v>150</v>
      </c>
      <c r="D228" s="88"/>
      <c r="E228" s="88"/>
      <c r="F228" s="88"/>
      <c r="G228" s="88"/>
      <c r="H228" s="88"/>
      <c r="I228" s="88"/>
      <c r="J228" s="88" t="n">
        <v>1</v>
      </c>
      <c r="K228" s="88" t="n">
        <v>120882</v>
      </c>
      <c r="L228" s="88"/>
      <c r="M228" s="88"/>
      <c r="N228" s="88"/>
      <c r="O228" s="88"/>
      <c r="P228" s="88" t="n">
        <v>1</v>
      </c>
      <c r="Q228" s="91" t="n">
        <f aca="false">K228</f>
        <v>120882</v>
      </c>
      <c r="R228" s="91"/>
      <c r="S228" s="92"/>
    </row>
    <row r="229" s="93" customFormat="true" ht="25.5" hidden="false" customHeight="false" outlineLevel="0" collapsed="false">
      <c r="A229" s="100" t="s">
        <v>148</v>
      </c>
      <c r="B229" s="101" t="s">
        <v>151</v>
      </c>
      <c r="C229" s="95" t="s">
        <v>152</v>
      </c>
      <c r="D229" s="88"/>
      <c r="E229" s="88"/>
      <c r="F229" s="88"/>
      <c r="G229" s="88"/>
      <c r="H229" s="88"/>
      <c r="I229" s="88"/>
      <c r="J229" s="88" t="n">
        <v>1</v>
      </c>
      <c r="K229" s="88" t="n">
        <v>2809512</v>
      </c>
      <c r="L229" s="88"/>
      <c r="M229" s="88"/>
      <c r="N229" s="88"/>
      <c r="O229" s="88"/>
      <c r="P229" s="88" t="n">
        <v>1</v>
      </c>
      <c r="Q229" s="91" t="n">
        <f aca="false">K229</f>
        <v>2809512</v>
      </c>
      <c r="R229" s="91"/>
      <c r="S229" s="94"/>
    </row>
    <row r="230" s="93" customFormat="true" ht="25.5" hidden="false" customHeight="false" outlineLevel="0" collapsed="false">
      <c r="A230" s="100" t="s">
        <v>148</v>
      </c>
      <c r="B230" s="101" t="s">
        <v>153</v>
      </c>
      <c r="C230" s="95" t="s">
        <v>150</v>
      </c>
      <c r="D230" s="88"/>
      <c r="E230" s="88"/>
      <c r="F230" s="88"/>
      <c r="G230" s="88"/>
      <c r="H230" s="88"/>
      <c r="I230" s="88"/>
      <c r="J230" s="88" t="n">
        <v>1</v>
      </c>
      <c r="K230" s="88" t="n">
        <v>93691</v>
      </c>
      <c r="L230" s="88"/>
      <c r="M230" s="88"/>
      <c r="N230" s="88"/>
      <c r="O230" s="88"/>
      <c r="P230" s="88" t="n">
        <v>1</v>
      </c>
      <c r="Q230" s="91" t="n">
        <f aca="false">K230</f>
        <v>93691</v>
      </c>
      <c r="R230" s="91"/>
      <c r="S230" s="94"/>
    </row>
    <row r="231" s="93" customFormat="true" ht="25.5" hidden="false" customHeight="false" outlineLevel="0" collapsed="false">
      <c r="A231" s="100" t="s">
        <v>154</v>
      </c>
      <c r="B231" s="101" t="s">
        <v>155</v>
      </c>
      <c r="C231" s="95" t="s">
        <v>63</v>
      </c>
      <c r="D231" s="88" t="n">
        <v>1</v>
      </c>
      <c r="E231" s="88" t="n">
        <v>91178</v>
      </c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 t="n">
        <v>1</v>
      </c>
      <c r="Q231" s="91" t="n">
        <f aca="false">E231</f>
        <v>91178</v>
      </c>
      <c r="R231" s="91"/>
      <c r="S231" s="94"/>
    </row>
    <row r="232" s="93" customFormat="true" ht="25.5" hidden="false" customHeight="false" outlineLevel="0" collapsed="false">
      <c r="A232" s="100" t="s">
        <v>156</v>
      </c>
      <c r="B232" s="101" t="s">
        <v>75</v>
      </c>
      <c r="C232" s="95" t="s">
        <v>63</v>
      </c>
      <c r="D232" s="88"/>
      <c r="E232" s="88"/>
      <c r="F232" s="88"/>
      <c r="G232" s="88"/>
      <c r="H232" s="88"/>
      <c r="I232" s="88"/>
      <c r="J232" s="88" t="n">
        <v>1</v>
      </c>
      <c r="K232" s="88" t="n">
        <v>209835</v>
      </c>
      <c r="L232" s="88"/>
      <c r="M232" s="88"/>
      <c r="N232" s="88"/>
      <c r="O232" s="88"/>
      <c r="P232" s="88" t="n">
        <v>1</v>
      </c>
      <c r="Q232" s="91" t="n">
        <f aca="false">K232</f>
        <v>209835</v>
      </c>
      <c r="R232" s="91"/>
      <c r="S232" s="94"/>
    </row>
    <row r="233" s="93" customFormat="true" ht="42" hidden="false" customHeight="true" outlineLevel="0" collapsed="false">
      <c r="A233" s="111" t="s">
        <v>157</v>
      </c>
      <c r="B233" s="112" t="s">
        <v>158</v>
      </c>
      <c r="C233" s="101" t="s">
        <v>63</v>
      </c>
      <c r="D233" s="88" t="n">
        <v>1</v>
      </c>
      <c r="E233" s="88" t="n">
        <v>494967</v>
      </c>
      <c r="F233" s="88"/>
      <c r="G233" s="88"/>
      <c r="H233" s="88"/>
      <c r="I233" s="88"/>
      <c r="J233" s="88"/>
      <c r="K233" s="88"/>
      <c r="L233" s="88"/>
      <c r="M233" s="88"/>
      <c r="N233" s="88"/>
      <c r="O233" s="88"/>
      <c r="P233" s="88" t="n">
        <v>1</v>
      </c>
      <c r="Q233" s="91" t="n">
        <f aca="false">E233</f>
        <v>494967</v>
      </c>
      <c r="R233" s="91"/>
      <c r="S233" s="94"/>
    </row>
    <row r="234" s="93" customFormat="true" ht="39" hidden="false" customHeight="true" outlineLevel="0" collapsed="false">
      <c r="A234" s="111" t="s">
        <v>157</v>
      </c>
      <c r="B234" s="101" t="s">
        <v>159</v>
      </c>
      <c r="C234" s="101" t="s">
        <v>63</v>
      </c>
      <c r="D234" s="88"/>
      <c r="E234" s="88"/>
      <c r="F234" s="88"/>
      <c r="G234" s="88"/>
      <c r="H234" s="88"/>
      <c r="I234" s="88"/>
      <c r="J234" s="88" t="n">
        <v>1</v>
      </c>
      <c r="K234" s="88" t="n">
        <v>119000</v>
      </c>
      <c r="L234" s="88"/>
      <c r="M234" s="88"/>
      <c r="N234" s="88"/>
      <c r="O234" s="88"/>
      <c r="P234" s="88" t="n">
        <v>1</v>
      </c>
      <c r="Q234" s="91" t="n">
        <f aca="false">K234</f>
        <v>119000</v>
      </c>
      <c r="R234" s="91"/>
      <c r="S234" s="103"/>
    </row>
    <row r="235" customFormat="false" ht="47.25" hidden="false" customHeight="true" outlineLevel="0" collapsed="false">
      <c r="A235" s="118" t="s">
        <v>32</v>
      </c>
      <c r="B235" s="124"/>
      <c r="C235" s="120"/>
      <c r="D235" s="125"/>
      <c r="E235" s="126"/>
      <c r="F235" s="126"/>
      <c r="G235" s="121"/>
      <c r="H235" s="106"/>
      <c r="I235" s="106"/>
      <c r="J235" s="144"/>
      <c r="K235" s="127"/>
      <c r="L235" s="127"/>
      <c r="M235" s="122"/>
      <c r="N235" s="56"/>
      <c r="O235" s="56"/>
      <c r="P235" s="144"/>
      <c r="Q235" s="127"/>
      <c r="R235" s="127"/>
      <c r="S235" s="83"/>
    </row>
    <row r="236" s="93" customFormat="true" ht="18.75" hidden="false" customHeight="true" outlineLevel="0" collapsed="false">
      <c r="A236" s="84" t="s">
        <v>160</v>
      </c>
      <c r="B236" s="85" t="s">
        <v>140</v>
      </c>
      <c r="C236" s="101" t="s">
        <v>63</v>
      </c>
      <c r="D236" s="136" t="n">
        <v>1</v>
      </c>
      <c r="E236" s="88" t="n">
        <v>31333</v>
      </c>
      <c r="F236" s="88"/>
      <c r="G236" s="136"/>
      <c r="H236" s="95"/>
      <c r="I236" s="95"/>
      <c r="J236" s="136"/>
      <c r="K236" s="95"/>
      <c r="L236" s="95"/>
      <c r="M236" s="136"/>
      <c r="N236" s="95"/>
      <c r="O236" s="95"/>
      <c r="P236" s="136" t="n">
        <v>1</v>
      </c>
      <c r="Q236" s="91" t="n">
        <f aca="false">E236</f>
        <v>31333</v>
      </c>
      <c r="R236" s="91"/>
      <c r="S236" s="92"/>
    </row>
    <row r="237" s="93" customFormat="true" ht="18.75" hidden="false" customHeight="true" outlineLevel="0" collapsed="false">
      <c r="A237" s="84"/>
      <c r="B237" s="85"/>
      <c r="C237" s="101" t="s">
        <v>63</v>
      </c>
      <c r="D237" s="136" t="n">
        <v>1</v>
      </c>
      <c r="E237" s="88" t="n">
        <v>98681</v>
      </c>
      <c r="F237" s="88"/>
      <c r="G237" s="136"/>
      <c r="H237" s="95"/>
      <c r="I237" s="95"/>
      <c r="J237" s="136"/>
      <c r="K237" s="95"/>
      <c r="L237" s="95"/>
      <c r="M237" s="136"/>
      <c r="N237" s="95"/>
      <c r="O237" s="95"/>
      <c r="P237" s="136" t="n">
        <v>1</v>
      </c>
      <c r="Q237" s="91" t="n">
        <f aca="false">E237</f>
        <v>98681</v>
      </c>
      <c r="R237" s="91"/>
      <c r="S237" s="94"/>
    </row>
    <row r="238" s="93" customFormat="true" ht="18.75" hidden="false" customHeight="true" outlineLevel="0" collapsed="false">
      <c r="A238" s="84"/>
      <c r="B238" s="85"/>
      <c r="C238" s="101" t="s">
        <v>63</v>
      </c>
      <c r="D238" s="136" t="n">
        <v>1</v>
      </c>
      <c r="E238" s="88" t="n">
        <v>23092</v>
      </c>
      <c r="F238" s="88"/>
      <c r="G238" s="136"/>
      <c r="H238" s="95"/>
      <c r="I238" s="95"/>
      <c r="J238" s="136"/>
      <c r="K238" s="95"/>
      <c r="L238" s="95"/>
      <c r="M238" s="136"/>
      <c r="N238" s="95"/>
      <c r="O238" s="95"/>
      <c r="P238" s="136" t="n">
        <v>1</v>
      </c>
      <c r="Q238" s="91" t="n">
        <f aca="false">E238</f>
        <v>23092</v>
      </c>
      <c r="R238" s="91"/>
      <c r="S238" s="94"/>
    </row>
    <row r="239" s="93" customFormat="true" ht="18.75" hidden="false" customHeight="true" outlineLevel="0" collapsed="false">
      <c r="A239" s="84"/>
      <c r="B239" s="85"/>
      <c r="C239" s="101" t="s">
        <v>63</v>
      </c>
      <c r="D239" s="136" t="n">
        <v>1</v>
      </c>
      <c r="E239" s="88" t="n">
        <v>17630</v>
      </c>
      <c r="F239" s="88"/>
      <c r="G239" s="136"/>
      <c r="H239" s="95"/>
      <c r="I239" s="95"/>
      <c r="J239" s="136"/>
      <c r="K239" s="95"/>
      <c r="L239" s="95"/>
      <c r="M239" s="136"/>
      <c r="N239" s="95"/>
      <c r="O239" s="95"/>
      <c r="P239" s="136" t="n">
        <v>1</v>
      </c>
      <c r="Q239" s="91" t="n">
        <f aca="false">E239</f>
        <v>17630</v>
      </c>
      <c r="R239" s="91"/>
      <c r="S239" s="94"/>
    </row>
    <row r="240" s="93" customFormat="true" ht="19.5" hidden="false" customHeight="true" outlineLevel="0" collapsed="false">
      <c r="A240" s="128" t="s">
        <v>161</v>
      </c>
      <c r="B240" s="134" t="s">
        <v>162</v>
      </c>
      <c r="C240" s="101" t="s">
        <v>63</v>
      </c>
      <c r="D240" s="88" t="n">
        <v>1</v>
      </c>
      <c r="E240" s="88" t="n">
        <v>103643</v>
      </c>
      <c r="F240" s="88"/>
      <c r="G240" s="88"/>
      <c r="H240" s="88"/>
      <c r="I240" s="88"/>
      <c r="J240" s="88"/>
      <c r="K240" s="88"/>
      <c r="L240" s="88"/>
      <c r="M240" s="88"/>
      <c r="N240" s="88"/>
      <c r="O240" s="88"/>
      <c r="P240" s="88" t="n">
        <v>1</v>
      </c>
      <c r="Q240" s="91" t="n">
        <f aca="false">E240</f>
        <v>103643</v>
      </c>
      <c r="R240" s="91"/>
      <c r="S240" s="94"/>
    </row>
    <row r="241" s="93" customFormat="true" ht="19.5" hidden="false" customHeight="true" outlineLevel="0" collapsed="false">
      <c r="A241" s="145" t="s">
        <v>161</v>
      </c>
      <c r="B241" s="146" t="s">
        <v>68</v>
      </c>
      <c r="C241" s="101" t="s">
        <v>63</v>
      </c>
      <c r="D241" s="147" t="n">
        <v>1</v>
      </c>
      <c r="E241" s="88" t="n">
        <v>428122</v>
      </c>
      <c r="F241" s="88"/>
      <c r="G241" s="148"/>
      <c r="H241" s="147"/>
      <c r="I241" s="147"/>
      <c r="J241" s="148"/>
      <c r="K241" s="147"/>
      <c r="L241" s="147"/>
      <c r="M241" s="148"/>
      <c r="N241" s="147"/>
      <c r="O241" s="147"/>
      <c r="P241" s="148" t="n">
        <v>1</v>
      </c>
      <c r="Q241" s="149" t="n">
        <f aca="false">E241</f>
        <v>428122</v>
      </c>
      <c r="R241" s="149"/>
      <c r="S241" s="94"/>
    </row>
    <row r="242" s="93" customFormat="true" ht="33" hidden="false" customHeight="true" outlineLevel="0" collapsed="false">
      <c r="A242" s="128" t="s">
        <v>163</v>
      </c>
      <c r="B242" s="101" t="s">
        <v>164</v>
      </c>
      <c r="C242" s="95" t="s">
        <v>105</v>
      </c>
      <c r="D242" s="88" t="n">
        <v>1</v>
      </c>
      <c r="E242" s="88" t="n">
        <v>542355</v>
      </c>
      <c r="F242" s="88"/>
      <c r="G242" s="88"/>
      <c r="H242" s="88"/>
      <c r="I242" s="88"/>
      <c r="J242" s="88"/>
      <c r="K242" s="88"/>
      <c r="L242" s="88"/>
      <c r="M242" s="88"/>
      <c r="N242" s="88"/>
      <c r="O242" s="88"/>
      <c r="P242" s="88" t="n">
        <v>1</v>
      </c>
      <c r="Q242" s="91" t="n">
        <f aca="false">E242</f>
        <v>542355</v>
      </c>
      <c r="R242" s="91"/>
      <c r="S242" s="94"/>
    </row>
    <row r="243" s="93" customFormat="true" ht="18.75" hidden="false" customHeight="true" outlineLevel="0" collapsed="false">
      <c r="A243" s="128" t="s">
        <v>163</v>
      </c>
      <c r="B243" s="85" t="s">
        <v>62</v>
      </c>
      <c r="C243" s="95" t="s">
        <v>63</v>
      </c>
      <c r="D243" s="88" t="n">
        <v>1</v>
      </c>
      <c r="E243" s="88" t="n">
        <v>310356</v>
      </c>
      <c r="F243" s="88"/>
      <c r="G243" s="88"/>
      <c r="H243" s="88"/>
      <c r="I243" s="88"/>
      <c r="J243" s="88"/>
      <c r="K243" s="88"/>
      <c r="L243" s="88"/>
      <c r="M243" s="88"/>
      <c r="N243" s="88"/>
      <c r="O243" s="88"/>
      <c r="P243" s="88" t="n">
        <v>1</v>
      </c>
      <c r="Q243" s="91" t="n">
        <f aca="false">E243</f>
        <v>310356</v>
      </c>
      <c r="R243" s="91"/>
      <c r="S243" s="94"/>
    </row>
    <row r="244" s="93" customFormat="true" ht="18.75" hidden="false" customHeight="true" outlineLevel="0" collapsed="false">
      <c r="A244" s="128"/>
      <c r="B244" s="85"/>
      <c r="C244" s="95" t="s">
        <v>63</v>
      </c>
      <c r="D244" s="142" t="n">
        <v>1</v>
      </c>
      <c r="E244" s="88" t="n">
        <v>350328</v>
      </c>
      <c r="F244" s="88"/>
      <c r="G244" s="142"/>
      <c r="H244" s="88"/>
      <c r="I244" s="88"/>
      <c r="J244" s="142"/>
      <c r="K244" s="88"/>
      <c r="L244" s="88"/>
      <c r="M244" s="142"/>
      <c r="N244" s="88"/>
      <c r="O244" s="88"/>
      <c r="P244" s="142" t="n">
        <v>1</v>
      </c>
      <c r="Q244" s="91" t="n">
        <f aca="false">E244</f>
        <v>350328</v>
      </c>
      <c r="R244" s="91"/>
      <c r="S244" s="94"/>
    </row>
    <row r="245" s="93" customFormat="true" ht="18.75" hidden="false" customHeight="true" outlineLevel="0" collapsed="false">
      <c r="A245" s="128"/>
      <c r="B245" s="85"/>
      <c r="C245" s="95" t="s">
        <v>63</v>
      </c>
      <c r="D245" s="142" t="n">
        <v>1</v>
      </c>
      <c r="E245" s="88" t="n">
        <v>32518</v>
      </c>
      <c r="F245" s="88"/>
      <c r="G245" s="142"/>
      <c r="H245" s="88"/>
      <c r="I245" s="88"/>
      <c r="J245" s="142"/>
      <c r="K245" s="88"/>
      <c r="L245" s="88"/>
      <c r="M245" s="142"/>
      <c r="N245" s="88"/>
      <c r="O245" s="88"/>
      <c r="P245" s="142" t="n">
        <v>1</v>
      </c>
      <c r="Q245" s="91" t="n">
        <f aca="false">E245</f>
        <v>32518</v>
      </c>
      <c r="R245" s="91"/>
      <c r="S245" s="94"/>
    </row>
    <row r="246" s="93" customFormat="true" ht="18.75" hidden="false" customHeight="true" outlineLevel="0" collapsed="false">
      <c r="A246" s="128"/>
      <c r="B246" s="85"/>
      <c r="C246" s="95" t="s">
        <v>63</v>
      </c>
      <c r="D246" s="142" t="n">
        <v>1</v>
      </c>
      <c r="E246" s="88" t="n">
        <v>26553</v>
      </c>
      <c r="F246" s="88"/>
      <c r="G246" s="142"/>
      <c r="H246" s="88"/>
      <c r="I246" s="88"/>
      <c r="J246" s="142"/>
      <c r="K246" s="88"/>
      <c r="L246" s="88"/>
      <c r="M246" s="142"/>
      <c r="N246" s="88"/>
      <c r="O246" s="88"/>
      <c r="P246" s="142" t="n">
        <v>1</v>
      </c>
      <c r="Q246" s="91" t="n">
        <f aca="false">E246</f>
        <v>26553</v>
      </c>
      <c r="R246" s="91"/>
      <c r="S246" s="94"/>
    </row>
    <row r="247" s="93" customFormat="true" ht="16.5" hidden="false" customHeight="true" outlineLevel="0" collapsed="false">
      <c r="A247" s="128" t="s">
        <v>163</v>
      </c>
      <c r="B247" s="85" t="s">
        <v>62</v>
      </c>
      <c r="C247" s="95" t="s">
        <v>63</v>
      </c>
      <c r="D247" s="142" t="n">
        <v>1</v>
      </c>
      <c r="E247" s="88" t="n">
        <v>366823</v>
      </c>
      <c r="F247" s="88"/>
      <c r="G247" s="142"/>
      <c r="H247" s="88"/>
      <c r="I247" s="88"/>
      <c r="J247" s="142"/>
      <c r="K247" s="88"/>
      <c r="L247" s="88"/>
      <c r="M247" s="142"/>
      <c r="N247" s="88"/>
      <c r="O247" s="88"/>
      <c r="P247" s="142" t="n">
        <v>1</v>
      </c>
      <c r="Q247" s="91" t="n">
        <f aca="false">E247</f>
        <v>366823</v>
      </c>
      <c r="R247" s="91"/>
      <c r="S247" s="94"/>
    </row>
    <row r="248" s="93" customFormat="true" ht="16.5" hidden="false" customHeight="true" outlineLevel="0" collapsed="false">
      <c r="A248" s="128"/>
      <c r="B248" s="85"/>
      <c r="C248" s="95" t="s">
        <v>63</v>
      </c>
      <c r="D248" s="88" t="n">
        <v>1</v>
      </c>
      <c r="E248" s="88" t="n">
        <v>224361</v>
      </c>
      <c r="F248" s="88"/>
      <c r="G248" s="88"/>
      <c r="H248" s="88"/>
      <c r="I248" s="88"/>
      <c r="J248" s="88"/>
      <c r="K248" s="88"/>
      <c r="L248" s="88"/>
      <c r="M248" s="88"/>
      <c r="N248" s="88"/>
      <c r="O248" s="88"/>
      <c r="P248" s="88" t="n">
        <v>1</v>
      </c>
      <c r="Q248" s="91" t="n">
        <f aca="false">E248</f>
        <v>224361</v>
      </c>
      <c r="R248" s="91"/>
      <c r="S248" s="94"/>
    </row>
    <row r="249" s="93" customFormat="true" ht="16.5" hidden="false" customHeight="true" outlineLevel="0" collapsed="false">
      <c r="A249" s="128"/>
      <c r="B249" s="85"/>
      <c r="C249" s="95" t="s">
        <v>63</v>
      </c>
      <c r="D249" s="88" t="n">
        <v>1</v>
      </c>
      <c r="E249" s="88" t="n">
        <v>375369</v>
      </c>
      <c r="F249" s="88"/>
      <c r="G249" s="88"/>
      <c r="H249" s="88"/>
      <c r="I249" s="88"/>
      <c r="J249" s="88"/>
      <c r="K249" s="88"/>
      <c r="L249" s="88"/>
      <c r="M249" s="88"/>
      <c r="N249" s="88"/>
      <c r="O249" s="88"/>
      <c r="P249" s="88" t="n">
        <v>1</v>
      </c>
      <c r="Q249" s="91" t="n">
        <f aca="false">E249</f>
        <v>375369</v>
      </c>
      <c r="R249" s="91"/>
      <c r="S249" s="94"/>
    </row>
    <row r="250" s="93" customFormat="true" ht="16.5" hidden="false" customHeight="true" outlineLevel="0" collapsed="false">
      <c r="A250" s="128"/>
      <c r="B250" s="85"/>
      <c r="C250" s="95" t="s">
        <v>63</v>
      </c>
      <c r="D250" s="88" t="n">
        <v>1</v>
      </c>
      <c r="E250" s="88" t="n">
        <v>153018</v>
      </c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 t="n">
        <v>1</v>
      </c>
      <c r="Q250" s="91" t="n">
        <f aca="false">E250</f>
        <v>153018</v>
      </c>
      <c r="R250" s="91"/>
      <c r="S250" s="94"/>
    </row>
    <row r="251" s="93" customFormat="true" ht="16.5" hidden="false" customHeight="true" outlineLevel="0" collapsed="false">
      <c r="A251" s="128"/>
      <c r="B251" s="85"/>
      <c r="C251" s="95" t="s">
        <v>63</v>
      </c>
      <c r="D251" s="88" t="n">
        <v>1</v>
      </c>
      <c r="E251" s="88" t="n">
        <v>262336</v>
      </c>
      <c r="F251" s="88"/>
      <c r="G251" s="88"/>
      <c r="H251" s="88"/>
      <c r="I251" s="88"/>
      <c r="J251" s="88"/>
      <c r="K251" s="88"/>
      <c r="L251" s="88"/>
      <c r="M251" s="88"/>
      <c r="N251" s="88"/>
      <c r="O251" s="88"/>
      <c r="P251" s="88" t="n">
        <v>1</v>
      </c>
      <c r="Q251" s="91" t="n">
        <f aca="false">E251</f>
        <v>262336</v>
      </c>
      <c r="R251" s="91"/>
      <c r="S251" s="103"/>
    </row>
    <row r="252" customFormat="false" ht="44.25" hidden="false" customHeight="true" outlineLevel="0" collapsed="false">
      <c r="A252" s="118" t="s">
        <v>33</v>
      </c>
      <c r="B252" s="124"/>
      <c r="C252" s="120"/>
      <c r="D252" s="125"/>
      <c r="E252" s="126"/>
      <c r="F252" s="126"/>
      <c r="G252" s="121"/>
      <c r="H252" s="106"/>
      <c r="I252" s="106"/>
      <c r="J252" s="122"/>
      <c r="K252" s="56"/>
      <c r="L252" s="56"/>
      <c r="M252" s="122"/>
      <c r="N252" s="56"/>
      <c r="O252" s="56"/>
      <c r="P252" s="144"/>
      <c r="Q252" s="127"/>
      <c r="R252" s="127"/>
      <c r="S252" s="83"/>
    </row>
    <row r="253" s="93" customFormat="true" ht="28.5" hidden="false" customHeight="true" outlineLevel="0" collapsed="false">
      <c r="A253" s="84" t="s">
        <v>165</v>
      </c>
      <c r="B253" s="101" t="s">
        <v>96</v>
      </c>
      <c r="C253" s="95" t="s">
        <v>105</v>
      </c>
      <c r="D253" s="88" t="n">
        <v>1</v>
      </c>
      <c r="E253" s="150" t="n">
        <v>217800</v>
      </c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50" t="n">
        <v>1</v>
      </c>
      <c r="Q253" s="151" t="n">
        <f aca="false">E253</f>
        <v>217800</v>
      </c>
      <c r="R253" s="151"/>
      <c r="S253" s="92"/>
    </row>
    <row r="254" s="93" customFormat="true" ht="30.75" hidden="false" customHeight="true" outlineLevel="0" collapsed="false">
      <c r="A254" s="84" t="s">
        <v>165</v>
      </c>
      <c r="B254" s="101" t="s">
        <v>96</v>
      </c>
      <c r="C254" s="95" t="s">
        <v>63</v>
      </c>
      <c r="D254" s="88" t="n">
        <v>1</v>
      </c>
      <c r="E254" s="150" t="n">
        <v>2357200</v>
      </c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 t="n">
        <v>1</v>
      </c>
      <c r="Q254" s="151" t="n">
        <f aca="false">E254</f>
        <v>2357200</v>
      </c>
      <c r="R254" s="151"/>
      <c r="S254" s="94"/>
    </row>
    <row r="255" s="93" customFormat="true" ht="30.75" hidden="false" customHeight="true" outlineLevel="0" collapsed="false">
      <c r="A255" s="84" t="s">
        <v>165</v>
      </c>
      <c r="B255" s="101" t="s">
        <v>96</v>
      </c>
      <c r="C255" s="95" t="s">
        <v>63</v>
      </c>
      <c r="D255" s="88"/>
      <c r="E255" s="150"/>
      <c r="F255" s="150"/>
      <c r="G255" s="150"/>
      <c r="H255" s="150"/>
      <c r="I255" s="150"/>
      <c r="J255" s="150" t="n">
        <v>1</v>
      </c>
      <c r="K255" s="150" t="n">
        <v>3131960</v>
      </c>
      <c r="L255" s="150"/>
      <c r="M255" s="150"/>
      <c r="N255" s="150"/>
      <c r="O255" s="150"/>
      <c r="P255" s="150" t="n">
        <v>1</v>
      </c>
      <c r="Q255" s="151" t="n">
        <f aca="false">K255</f>
        <v>3131960</v>
      </c>
      <c r="R255" s="151"/>
      <c r="S255" s="94"/>
    </row>
    <row r="256" s="93" customFormat="true" ht="26.25" hidden="false" customHeight="true" outlineLevel="0" collapsed="false">
      <c r="A256" s="84" t="s">
        <v>166</v>
      </c>
      <c r="B256" s="101" t="s">
        <v>65</v>
      </c>
      <c r="C256" s="95" t="s">
        <v>63</v>
      </c>
      <c r="D256" s="88" t="n">
        <v>1</v>
      </c>
      <c r="E256" s="150" t="n">
        <v>245562</v>
      </c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 t="n">
        <v>1</v>
      </c>
      <c r="Q256" s="151" t="n">
        <f aca="false">E256</f>
        <v>245562</v>
      </c>
      <c r="R256" s="151"/>
      <c r="S256" s="94"/>
    </row>
    <row r="257" s="93" customFormat="true" ht="29.25" hidden="false" customHeight="true" outlineLevel="0" collapsed="false">
      <c r="A257" s="84" t="s">
        <v>166</v>
      </c>
      <c r="B257" s="134" t="s">
        <v>167</v>
      </c>
      <c r="C257" s="95" t="s">
        <v>63</v>
      </c>
      <c r="D257" s="88"/>
      <c r="E257" s="150"/>
      <c r="F257" s="150"/>
      <c r="G257" s="150"/>
      <c r="H257" s="150"/>
      <c r="I257" s="150"/>
      <c r="J257" s="150" t="n">
        <v>1</v>
      </c>
      <c r="K257" s="150" t="n">
        <v>113854</v>
      </c>
      <c r="L257" s="150"/>
      <c r="M257" s="150"/>
      <c r="N257" s="150"/>
      <c r="O257" s="150"/>
      <c r="P257" s="150" t="n">
        <v>1</v>
      </c>
      <c r="Q257" s="151" t="n">
        <f aca="false">K257</f>
        <v>113854</v>
      </c>
      <c r="R257" s="151"/>
      <c r="S257" s="94"/>
    </row>
    <row r="258" s="93" customFormat="true" ht="29.25" hidden="false" customHeight="true" outlineLevel="0" collapsed="false">
      <c r="A258" s="84" t="s">
        <v>168</v>
      </c>
      <c r="B258" s="134" t="s">
        <v>169</v>
      </c>
      <c r="C258" s="95" t="s">
        <v>63</v>
      </c>
      <c r="D258" s="88" t="n">
        <v>1</v>
      </c>
      <c r="E258" s="150" t="n">
        <v>99322</v>
      </c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 t="n">
        <v>1</v>
      </c>
      <c r="Q258" s="151" t="n">
        <f aca="false">E258</f>
        <v>99322</v>
      </c>
      <c r="R258" s="151"/>
      <c r="S258" s="94"/>
    </row>
    <row r="259" s="93" customFormat="true" ht="40.5" hidden="false" customHeight="true" outlineLevel="0" collapsed="false">
      <c r="A259" s="84" t="s">
        <v>170</v>
      </c>
      <c r="B259" s="101" t="s">
        <v>65</v>
      </c>
      <c r="C259" s="95" t="s">
        <v>63</v>
      </c>
      <c r="D259" s="88" t="n">
        <v>20</v>
      </c>
      <c r="E259" s="150" t="n">
        <v>234774</v>
      </c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 t="n">
        <v>20</v>
      </c>
      <c r="Q259" s="151" t="n">
        <f aca="false">E259</f>
        <v>234774</v>
      </c>
      <c r="R259" s="151"/>
      <c r="S259" s="90" t="s">
        <v>82</v>
      </c>
    </row>
    <row r="260" s="93" customFormat="true" ht="17.25" hidden="false" customHeight="true" outlineLevel="0" collapsed="false">
      <c r="A260" s="84" t="s">
        <v>171</v>
      </c>
      <c r="B260" s="85" t="s">
        <v>62</v>
      </c>
      <c r="C260" s="95" t="s">
        <v>63</v>
      </c>
      <c r="D260" s="88" t="n">
        <v>1</v>
      </c>
      <c r="E260" s="150" t="n">
        <v>51135</v>
      </c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 t="n">
        <v>1</v>
      </c>
      <c r="Q260" s="151" t="n">
        <f aca="false">E260</f>
        <v>51135</v>
      </c>
      <c r="R260" s="151"/>
      <c r="S260" s="94"/>
    </row>
    <row r="261" s="93" customFormat="true" ht="15.75" hidden="false" customHeight="true" outlineLevel="0" collapsed="false">
      <c r="A261" s="84"/>
      <c r="B261" s="85"/>
      <c r="C261" s="95" t="s">
        <v>63</v>
      </c>
      <c r="D261" s="88" t="n">
        <v>1</v>
      </c>
      <c r="E261" s="150" t="n">
        <v>97316</v>
      </c>
      <c r="F261" s="150"/>
      <c r="G261" s="150"/>
      <c r="H261" s="150"/>
      <c r="I261" s="150"/>
      <c r="J261" s="150"/>
      <c r="K261" s="150"/>
      <c r="L261" s="150"/>
      <c r="M261" s="150"/>
      <c r="N261" s="150"/>
      <c r="O261" s="150"/>
      <c r="P261" s="150" t="n">
        <v>1</v>
      </c>
      <c r="Q261" s="151" t="n">
        <f aca="false">E261</f>
        <v>97316</v>
      </c>
      <c r="R261" s="151"/>
      <c r="S261" s="94"/>
    </row>
    <row r="262" s="93" customFormat="true" ht="15.75" hidden="false" customHeight="true" outlineLevel="0" collapsed="false">
      <c r="A262" s="84"/>
      <c r="B262" s="85"/>
      <c r="C262" s="95" t="s">
        <v>63</v>
      </c>
      <c r="D262" s="88" t="n">
        <v>1</v>
      </c>
      <c r="E262" s="150" t="n">
        <v>17706</v>
      </c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50" t="n">
        <v>1</v>
      </c>
      <c r="Q262" s="151" t="n">
        <f aca="false">E262</f>
        <v>17706</v>
      </c>
      <c r="R262" s="151"/>
      <c r="S262" s="94"/>
    </row>
    <row r="263" s="93" customFormat="true" ht="15.75" hidden="false" customHeight="true" outlineLevel="0" collapsed="false">
      <c r="A263" s="84"/>
      <c r="B263" s="85"/>
      <c r="C263" s="95" t="s">
        <v>63</v>
      </c>
      <c r="D263" s="88" t="n">
        <v>1</v>
      </c>
      <c r="E263" s="150" t="n">
        <v>85836</v>
      </c>
      <c r="F263" s="150"/>
      <c r="G263" s="150"/>
      <c r="H263" s="150"/>
      <c r="I263" s="150"/>
      <c r="J263" s="150"/>
      <c r="K263" s="150"/>
      <c r="L263" s="150"/>
      <c r="M263" s="150"/>
      <c r="N263" s="150"/>
      <c r="O263" s="150"/>
      <c r="P263" s="150" t="n">
        <v>1</v>
      </c>
      <c r="Q263" s="151" t="n">
        <f aca="false">E263</f>
        <v>85836</v>
      </c>
      <c r="R263" s="151"/>
      <c r="S263" s="94"/>
    </row>
    <row r="264" s="93" customFormat="true" ht="15.75" hidden="false" customHeight="true" outlineLevel="0" collapsed="false">
      <c r="A264" s="84"/>
      <c r="B264" s="85"/>
      <c r="C264" s="95" t="s">
        <v>63</v>
      </c>
      <c r="D264" s="88" t="n">
        <v>1</v>
      </c>
      <c r="E264" s="150" t="n">
        <v>28064</v>
      </c>
      <c r="F264" s="150"/>
      <c r="G264" s="150"/>
      <c r="H264" s="150"/>
      <c r="I264" s="150"/>
      <c r="J264" s="150"/>
      <c r="K264" s="150"/>
      <c r="L264" s="150"/>
      <c r="M264" s="150"/>
      <c r="N264" s="150"/>
      <c r="O264" s="150"/>
      <c r="P264" s="150" t="n">
        <v>1</v>
      </c>
      <c r="Q264" s="151" t="n">
        <f aca="false">E264</f>
        <v>28064</v>
      </c>
      <c r="R264" s="151"/>
      <c r="S264" s="94"/>
    </row>
    <row r="265" s="93" customFormat="true" ht="33.75" hidden="false" customHeight="true" outlineLevel="0" collapsed="false">
      <c r="A265" s="84" t="s">
        <v>172</v>
      </c>
      <c r="B265" s="134" t="s">
        <v>173</v>
      </c>
      <c r="C265" s="95" t="s">
        <v>63</v>
      </c>
      <c r="D265" s="88" t="n">
        <v>1</v>
      </c>
      <c r="E265" s="150" t="n">
        <v>122059</v>
      </c>
      <c r="F265" s="150"/>
      <c r="G265" s="150"/>
      <c r="H265" s="150"/>
      <c r="I265" s="150"/>
      <c r="J265" s="150"/>
      <c r="K265" s="150"/>
      <c r="L265" s="150"/>
      <c r="M265" s="150"/>
      <c r="N265" s="150"/>
      <c r="O265" s="150"/>
      <c r="P265" s="150" t="n">
        <v>1</v>
      </c>
      <c r="Q265" s="151" t="n">
        <f aca="false">E265</f>
        <v>122059</v>
      </c>
      <c r="R265" s="151"/>
      <c r="S265" s="94"/>
    </row>
    <row r="266" s="93" customFormat="true" ht="18.75" hidden="false" customHeight="true" outlineLevel="0" collapsed="false">
      <c r="A266" s="84" t="s">
        <v>174</v>
      </c>
      <c r="B266" s="85" t="s">
        <v>65</v>
      </c>
      <c r="C266" s="95" t="s">
        <v>63</v>
      </c>
      <c r="D266" s="88" t="n">
        <v>1</v>
      </c>
      <c r="E266" s="150" t="n">
        <v>13732</v>
      </c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 t="n">
        <v>1</v>
      </c>
      <c r="Q266" s="151" t="n">
        <f aca="false">E266</f>
        <v>13732</v>
      </c>
      <c r="R266" s="151"/>
      <c r="S266" s="94"/>
    </row>
    <row r="267" s="93" customFormat="true" ht="18.75" hidden="false" customHeight="true" outlineLevel="0" collapsed="false">
      <c r="A267" s="84"/>
      <c r="B267" s="85"/>
      <c r="C267" s="95" t="s">
        <v>63</v>
      </c>
      <c r="D267" s="88" t="n">
        <v>1</v>
      </c>
      <c r="E267" s="150" t="n">
        <v>33758</v>
      </c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 t="n">
        <v>1</v>
      </c>
      <c r="Q267" s="151" t="n">
        <f aca="false">E267</f>
        <v>33758</v>
      </c>
      <c r="R267" s="151"/>
      <c r="S267" s="94"/>
    </row>
    <row r="268" s="93" customFormat="true" ht="18.75" hidden="false" customHeight="true" outlineLevel="0" collapsed="false">
      <c r="A268" s="84"/>
      <c r="B268" s="85"/>
      <c r="C268" s="95" t="s">
        <v>63</v>
      </c>
      <c r="D268" s="88" t="n">
        <v>1</v>
      </c>
      <c r="E268" s="150" t="n">
        <v>12915</v>
      </c>
      <c r="F268" s="150"/>
      <c r="G268" s="150"/>
      <c r="H268" s="150"/>
      <c r="I268" s="150"/>
      <c r="J268" s="150"/>
      <c r="K268" s="150"/>
      <c r="L268" s="150"/>
      <c r="M268" s="150"/>
      <c r="N268" s="150"/>
      <c r="O268" s="150"/>
      <c r="P268" s="150" t="n">
        <v>1</v>
      </c>
      <c r="Q268" s="151" t="n">
        <f aca="false">E268</f>
        <v>12915</v>
      </c>
      <c r="R268" s="151"/>
      <c r="S268" s="94"/>
    </row>
    <row r="269" s="93" customFormat="true" ht="18.75" hidden="false" customHeight="true" outlineLevel="0" collapsed="false">
      <c r="A269" s="84"/>
      <c r="B269" s="85"/>
      <c r="C269" s="95" t="s">
        <v>63</v>
      </c>
      <c r="D269" s="88" t="n">
        <v>1</v>
      </c>
      <c r="E269" s="150" t="n">
        <v>20555</v>
      </c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50" t="n">
        <v>1</v>
      </c>
      <c r="Q269" s="151" t="n">
        <f aca="false">E269</f>
        <v>20555</v>
      </c>
      <c r="R269" s="151"/>
      <c r="S269" s="94"/>
    </row>
    <row r="270" s="93" customFormat="true" ht="18.75" hidden="false" customHeight="true" outlineLevel="0" collapsed="false">
      <c r="A270" s="84"/>
      <c r="B270" s="85"/>
      <c r="C270" s="95" t="s">
        <v>63</v>
      </c>
      <c r="D270" s="88" t="n">
        <v>1</v>
      </c>
      <c r="E270" s="150" t="n">
        <v>104294</v>
      </c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50" t="n">
        <v>1</v>
      </c>
      <c r="Q270" s="151" t="n">
        <f aca="false">E270</f>
        <v>104294</v>
      </c>
      <c r="R270" s="151"/>
      <c r="S270" s="94"/>
    </row>
    <row r="271" s="93" customFormat="true" ht="18.75" hidden="false" customHeight="true" outlineLevel="0" collapsed="false">
      <c r="A271" s="84"/>
      <c r="B271" s="85"/>
      <c r="C271" s="95" t="s">
        <v>63</v>
      </c>
      <c r="D271" s="88" t="n">
        <v>1</v>
      </c>
      <c r="E271" s="150" t="n">
        <v>83430</v>
      </c>
      <c r="F271" s="150"/>
      <c r="G271" s="150"/>
      <c r="H271" s="150"/>
      <c r="I271" s="150"/>
      <c r="J271" s="150"/>
      <c r="K271" s="150"/>
      <c r="L271" s="150"/>
      <c r="M271" s="150"/>
      <c r="N271" s="150"/>
      <c r="O271" s="150"/>
      <c r="P271" s="150" t="n">
        <v>1</v>
      </c>
      <c r="Q271" s="151" t="n">
        <f aca="false">E271</f>
        <v>83430</v>
      </c>
      <c r="R271" s="151"/>
      <c r="S271" s="94"/>
    </row>
    <row r="272" s="93" customFormat="true" ht="18.75" hidden="false" customHeight="true" outlineLevel="0" collapsed="false">
      <c r="A272" s="84"/>
      <c r="B272" s="85"/>
      <c r="C272" s="95" t="s">
        <v>63</v>
      </c>
      <c r="D272" s="88" t="n">
        <v>1</v>
      </c>
      <c r="E272" s="150" t="n">
        <v>2631</v>
      </c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 t="n">
        <v>1</v>
      </c>
      <c r="Q272" s="151" t="n">
        <f aca="false">E272</f>
        <v>2631</v>
      </c>
      <c r="R272" s="151"/>
      <c r="S272" s="94"/>
    </row>
    <row r="273" s="93" customFormat="true" ht="18.75" hidden="false" customHeight="true" outlineLevel="0" collapsed="false">
      <c r="A273" s="84"/>
      <c r="B273" s="85"/>
      <c r="C273" s="95" t="s">
        <v>63</v>
      </c>
      <c r="D273" s="88" t="n">
        <v>1</v>
      </c>
      <c r="E273" s="150" t="n">
        <v>57360</v>
      </c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 t="n">
        <v>1</v>
      </c>
      <c r="Q273" s="151" t="n">
        <f aca="false">E273</f>
        <v>57360</v>
      </c>
      <c r="R273" s="151"/>
      <c r="S273" s="94"/>
    </row>
    <row r="274" s="93" customFormat="true" ht="18.75" hidden="false" customHeight="true" outlineLevel="0" collapsed="false">
      <c r="A274" s="84"/>
      <c r="B274" s="85"/>
      <c r="C274" s="95" t="s">
        <v>63</v>
      </c>
      <c r="D274" s="88" t="n">
        <v>1</v>
      </c>
      <c r="E274" s="150" t="n">
        <v>112476</v>
      </c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 t="n">
        <v>1</v>
      </c>
      <c r="Q274" s="151" t="n">
        <f aca="false">E274</f>
        <v>112476</v>
      </c>
      <c r="R274" s="151"/>
      <c r="S274" s="94"/>
    </row>
    <row r="275" s="93" customFormat="true" ht="18.75" hidden="false" customHeight="true" outlineLevel="0" collapsed="false">
      <c r="A275" s="84"/>
      <c r="B275" s="85"/>
      <c r="C275" s="95" t="s">
        <v>63</v>
      </c>
      <c r="D275" s="88" t="n">
        <v>1</v>
      </c>
      <c r="E275" s="150" t="n">
        <v>58793</v>
      </c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50" t="n">
        <v>1</v>
      </c>
      <c r="Q275" s="151" t="n">
        <f aca="false">E275</f>
        <v>58793</v>
      </c>
      <c r="R275" s="151"/>
      <c r="S275" s="94"/>
    </row>
    <row r="276" s="93" customFormat="true" ht="32.25" hidden="false" customHeight="true" outlineLevel="0" collapsed="false">
      <c r="A276" s="100" t="s">
        <v>172</v>
      </c>
      <c r="B276" s="101" t="s">
        <v>65</v>
      </c>
      <c r="C276" s="95" t="s">
        <v>152</v>
      </c>
      <c r="D276" s="88"/>
      <c r="E276" s="150"/>
      <c r="F276" s="150"/>
      <c r="G276" s="150"/>
      <c r="H276" s="150"/>
      <c r="I276" s="150"/>
      <c r="J276" s="150" t="n">
        <v>1</v>
      </c>
      <c r="K276" s="150" t="n">
        <v>269901</v>
      </c>
      <c r="L276" s="150"/>
      <c r="M276" s="150"/>
      <c r="N276" s="150"/>
      <c r="O276" s="150"/>
      <c r="P276" s="150" t="n">
        <v>1</v>
      </c>
      <c r="Q276" s="151" t="n">
        <f aca="false">K276</f>
        <v>269901</v>
      </c>
      <c r="R276" s="151"/>
      <c r="S276" s="94"/>
    </row>
    <row r="277" s="93" customFormat="true" ht="18.75" hidden="false" customHeight="true" outlineLevel="0" collapsed="false">
      <c r="A277" s="84" t="s">
        <v>172</v>
      </c>
      <c r="B277" s="85" t="s">
        <v>175</v>
      </c>
      <c r="C277" s="95" t="s">
        <v>63</v>
      </c>
      <c r="D277" s="88" t="n">
        <v>1</v>
      </c>
      <c r="E277" s="150" t="n">
        <v>18757</v>
      </c>
      <c r="F277" s="150"/>
      <c r="G277" s="150"/>
      <c r="H277" s="150"/>
      <c r="I277" s="150"/>
      <c r="J277" s="150"/>
      <c r="K277" s="150"/>
      <c r="L277" s="150"/>
      <c r="M277" s="150"/>
      <c r="N277" s="150"/>
      <c r="O277" s="150"/>
      <c r="P277" s="150" t="n">
        <v>1</v>
      </c>
      <c r="Q277" s="151" t="n">
        <f aca="false">E277</f>
        <v>18757</v>
      </c>
      <c r="R277" s="151"/>
      <c r="S277" s="94"/>
    </row>
    <row r="278" s="93" customFormat="true" ht="18" hidden="false" customHeight="true" outlineLevel="0" collapsed="false">
      <c r="A278" s="84"/>
      <c r="B278" s="85"/>
      <c r="C278" s="95" t="s">
        <v>63</v>
      </c>
      <c r="D278" s="88" t="n">
        <v>1</v>
      </c>
      <c r="E278" s="150" t="n">
        <v>63628</v>
      </c>
      <c r="F278" s="150"/>
      <c r="G278" s="150"/>
      <c r="H278" s="150"/>
      <c r="I278" s="150"/>
      <c r="J278" s="150"/>
      <c r="K278" s="150"/>
      <c r="L278" s="150"/>
      <c r="M278" s="150"/>
      <c r="N278" s="150"/>
      <c r="O278" s="150"/>
      <c r="P278" s="150" t="n">
        <v>1</v>
      </c>
      <c r="Q278" s="151" t="n">
        <f aca="false">E278</f>
        <v>63628</v>
      </c>
      <c r="R278" s="151"/>
      <c r="S278" s="94"/>
    </row>
    <row r="279" s="93" customFormat="true" ht="18" hidden="false" customHeight="true" outlineLevel="0" collapsed="false">
      <c r="A279" s="84"/>
      <c r="B279" s="85"/>
      <c r="C279" s="95" t="s">
        <v>63</v>
      </c>
      <c r="D279" s="88" t="n">
        <v>1</v>
      </c>
      <c r="E279" s="150" t="n">
        <v>3892</v>
      </c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 t="n">
        <v>1</v>
      </c>
      <c r="Q279" s="151" t="n">
        <f aca="false">E279</f>
        <v>3892</v>
      </c>
      <c r="R279" s="151"/>
      <c r="S279" s="94"/>
    </row>
    <row r="280" s="93" customFormat="true" ht="18" hidden="false" customHeight="true" outlineLevel="0" collapsed="false">
      <c r="A280" s="84"/>
      <c r="B280" s="85"/>
      <c r="C280" s="95" t="s">
        <v>63</v>
      </c>
      <c r="D280" s="88" t="n">
        <v>1</v>
      </c>
      <c r="E280" s="150" t="n">
        <v>183581</v>
      </c>
      <c r="F280" s="150"/>
      <c r="G280" s="150"/>
      <c r="H280" s="150"/>
      <c r="I280" s="150"/>
      <c r="J280" s="150"/>
      <c r="K280" s="150"/>
      <c r="L280" s="150"/>
      <c r="M280" s="150"/>
      <c r="N280" s="150"/>
      <c r="O280" s="150"/>
      <c r="P280" s="150" t="n">
        <v>1</v>
      </c>
      <c r="Q280" s="151" t="n">
        <f aca="false">E280</f>
        <v>183581</v>
      </c>
      <c r="R280" s="151"/>
      <c r="S280" s="94"/>
    </row>
    <row r="281" s="93" customFormat="true" ht="18" hidden="false" customHeight="true" outlineLevel="0" collapsed="false">
      <c r="A281" s="84"/>
      <c r="B281" s="85"/>
      <c r="C281" s="95" t="s">
        <v>63</v>
      </c>
      <c r="D281" s="88" t="n">
        <v>1</v>
      </c>
      <c r="E281" s="150" t="n">
        <v>33400</v>
      </c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 t="n">
        <v>1</v>
      </c>
      <c r="Q281" s="151" t="n">
        <f aca="false">E281</f>
        <v>33400</v>
      </c>
      <c r="R281" s="151"/>
      <c r="S281" s="94"/>
    </row>
    <row r="282" s="93" customFormat="true" ht="18" hidden="false" customHeight="true" outlineLevel="0" collapsed="false">
      <c r="A282" s="84"/>
      <c r="B282" s="85"/>
      <c r="C282" s="95" t="s">
        <v>63</v>
      </c>
      <c r="D282" s="88" t="n">
        <v>1</v>
      </c>
      <c r="E282" s="150" t="n">
        <v>6838</v>
      </c>
      <c r="F282" s="150"/>
      <c r="G282" s="150"/>
      <c r="H282" s="150"/>
      <c r="I282" s="150"/>
      <c r="J282" s="150"/>
      <c r="K282" s="150"/>
      <c r="L282" s="150"/>
      <c r="M282" s="150"/>
      <c r="N282" s="150"/>
      <c r="O282" s="150"/>
      <c r="P282" s="150" t="n">
        <v>1</v>
      </c>
      <c r="Q282" s="151" t="n">
        <f aca="false">E282</f>
        <v>6838</v>
      </c>
      <c r="R282" s="151"/>
      <c r="S282" s="94"/>
    </row>
    <row r="283" s="93" customFormat="true" ht="18" hidden="false" customHeight="true" outlineLevel="0" collapsed="false">
      <c r="A283" s="84"/>
      <c r="B283" s="85"/>
      <c r="C283" s="95" t="s">
        <v>63</v>
      </c>
      <c r="D283" s="88" t="n">
        <v>1</v>
      </c>
      <c r="E283" s="150" t="n">
        <v>37804</v>
      </c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50" t="n">
        <v>1</v>
      </c>
      <c r="Q283" s="151" t="n">
        <f aca="false">E283</f>
        <v>37804</v>
      </c>
      <c r="R283" s="151"/>
      <c r="S283" s="94"/>
    </row>
    <row r="284" s="93" customFormat="true" ht="18" hidden="false" customHeight="true" outlineLevel="0" collapsed="false">
      <c r="A284" s="84"/>
      <c r="B284" s="85"/>
      <c r="C284" s="95" t="s">
        <v>63</v>
      </c>
      <c r="D284" s="88" t="n">
        <v>1</v>
      </c>
      <c r="E284" s="150" t="n">
        <v>6509</v>
      </c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 t="n">
        <v>1</v>
      </c>
      <c r="Q284" s="151" t="n">
        <f aca="false">E284</f>
        <v>6509</v>
      </c>
      <c r="R284" s="151"/>
      <c r="S284" s="94"/>
    </row>
    <row r="285" s="93" customFormat="true" ht="15" hidden="false" customHeight="true" outlineLevel="0" collapsed="false">
      <c r="A285" s="84"/>
      <c r="B285" s="85"/>
      <c r="C285" s="95" t="s">
        <v>63</v>
      </c>
      <c r="D285" s="88" t="n">
        <v>1</v>
      </c>
      <c r="E285" s="150" t="n">
        <v>139883</v>
      </c>
      <c r="F285" s="150"/>
      <c r="G285" s="150"/>
      <c r="H285" s="150"/>
      <c r="I285" s="150"/>
      <c r="J285" s="150"/>
      <c r="K285" s="150"/>
      <c r="L285" s="150"/>
      <c r="M285" s="150"/>
      <c r="N285" s="150"/>
      <c r="O285" s="150"/>
      <c r="P285" s="150" t="n">
        <v>1</v>
      </c>
      <c r="Q285" s="151" t="n">
        <f aca="false">E285</f>
        <v>139883</v>
      </c>
      <c r="R285" s="151"/>
      <c r="S285" s="94"/>
    </row>
    <row r="286" s="93" customFormat="true" ht="41.25" hidden="false" customHeight="true" outlineLevel="0" collapsed="false">
      <c r="A286" s="84" t="s">
        <v>172</v>
      </c>
      <c r="B286" s="134" t="s">
        <v>176</v>
      </c>
      <c r="C286" s="95" t="s">
        <v>63</v>
      </c>
      <c r="D286" s="88" t="n">
        <v>1</v>
      </c>
      <c r="E286" s="150" t="n">
        <v>357310</v>
      </c>
      <c r="F286" s="150"/>
      <c r="G286" s="150"/>
      <c r="H286" s="150"/>
      <c r="I286" s="150"/>
      <c r="J286" s="150"/>
      <c r="K286" s="150"/>
      <c r="L286" s="150"/>
      <c r="M286" s="150"/>
      <c r="N286" s="150"/>
      <c r="O286" s="150"/>
      <c r="P286" s="150" t="n">
        <v>1</v>
      </c>
      <c r="Q286" s="151" t="n">
        <f aca="false">E286</f>
        <v>357310</v>
      </c>
      <c r="R286" s="151"/>
      <c r="S286" s="94"/>
    </row>
    <row r="287" s="93" customFormat="true" ht="21" hidden="false" customHeight="true" outlineLevel="0" collapsed="false">
      <c r="A287" s="84" t="s">
        <v>172</v>
      </c>
      <c r="B287" s="85" t="s">
        <v>177</v>
      </c>
      <c r="C287" s="95" t="s">
        <v>63</v>
      </c>
      <c r="D287" s="88" t="n">
        <v>1</v>
      </c>
      <c r="E287" s="150" t="n">
        <v>189859</v>
      </c>
      <c r="F287" s="150"/>
      <c r="G287" s="150"/>
      <c r="H287" s="150"/>
      <c r="I287" s="150"/>
      <c r="J287" s="150"/>
      <c r="K287" s="150"/>
      <c r="L287" s="150"/>
      <c r="M287" s="150"/>
      <c r="N287" s="150"/>
      <c r="O287" s="150"/>
      <c r="P287" s="150" t="n">
        <v>1</v>
      </c>
      <c r="Q287" s="151" t="n">
        <f aca="false">E287</f>
        <v>189859</v>
      </c>
      <c r="R287" s="151"/>
      <c r="S287" s="94"/>
    </row>
    <row r="288" s="93" customFormat="true" ht="21" hidden="false" customHeight="true" outlineLevel="0" collapsed="false">
      <c r="A288" s="84"/>
      <c r="B288" s="85"/>
      <c r="C288" s="95" t="s">
        <v>63</v>
      </c>
      <c r="D288" s="88" t="n">
        <v>1</v>
      </c>
      <c r="E288" s="150" t="n">
        <v>189800</v>
      </c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 t="n">
        <v>1</v>
      </c>
      <c r="Q288" s="151" t="n">
        <f aca="false">E288</f>
        <v>189800</v>
      </c>
      <c r="R288" s="151"/>
      <c r="S288" s="94"/>
    </row>
    <row r="289" s="93" customFormat="true" ht="49.5" hidden="false" customHeight="true" outlineLevel="0" collapsed="false">
      <c r="A289" s="84" t="s">
        <v>178</v>
      </c>
      <c r="B289" s="101" t="s">
        <v>179</v>
      </c>
      <c r="C289" s="95" t="s">
        <v>63</v>
      </c>
      <c r="D289" s="88"/>
      <c r="E289" s="150"/>
      <c r="F289" s="150"/>
      <c r="G289" s="150"/>
      <c r="H289" s="150"/>
      <c r="I289" s="150"/>
      <c r="J289" s="150" t="n">
        <v>1</v>
      </c>
      <c r="K289" s="150" t="n">
        <v>146606</v>
      </c>
      <c r="L289" s="150"/>
      <c r="M289" s="150"/>
      <c r="N289" s="150"/>
      <c r="O289" s="150"/>
      <c r="P289" s="150" t="n">
        <v>1</v>
      </c>
      <c r="Q289" s="151" t="n">
        <f aca="false">K289</f>
        <v>146606</v>
      </c>
      <c r="R289" s="151"/>
      <c r="S289" s="94"/>
    </row>
    <row r="290" s="93" customFormat="true" ht="14.25" hidden="false" customHeight="true" outlineLevel="0" collapsed="false">
      <c r="A290" s="128" t="s">
        <v>178</v>
      </c>
      <c r="B290" s="85" t="s">
        <v>96</v>
      </c>
      <c r="C290" s="95" t="s">
        <v>63</v>
      </c>
      <c r="D290" s="88" t="n">
        <v>1</v>
      </c>
      <c r="E290" s="150" t="n">
        <v>181064</v>
      </c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50" t="n">
        <v>1</v>
      </c>
      <c r="Q290" s="151" t="n">
        <f aca="false">E290</f>
        <v>181064</v>
      </c>
      <c r="R290" s="151"/>
      <c r="S290" s="94"/>
    </row>
    <row r="291" s="93" customFormat="true" ht="14.25" hidden="false" customHeight="true" outlineLevel="0" collapsed="false">
      <c r="A291" s="128"/>
      <c r="B291" s="85"/>
      <c r="C291" s="95" t="s">
        <v>63</v>
      </c>
      <c r="D291" s="88" t="n">
        <v>1</v>
      </c>
      <c r="E291" s="150" t="n">
        <v>150315</v>
      </c>
      <c r="F291" s="150"/>
      <c r="G291" s="150"/>
      <c r="H291" s="150"/>
      <c r="I291" s="150"/>
      <c r="J291" s="150"/>
      <c r="K291" s="150"/>
      <c r="L291" s="150"/>
      <c r="M291" s="150"/>
      <c r="N291" s="150"/>
      <c r="O291" s="150"/>
      <c r="P291" s="150" t="n">
        <v>1</v>
      </c>
      <c r="Q291" s="151" t="n">
        <f aca="false">E291</f>
        <v>150315</v>
      </c>
      <c r="R291" s="151"/>
      <c r="S291" s="94"/>
    </row>
    <row r="292" s="93" customFormat="true" ht="14.25" hidden="false" customHeight="true" outlineLevel="0" collapsed="false">
      <c r="A292" s="128"/>
      <c r="B292" s="85"/>
      <c r="C292" s="95" t="s">
        <v>63</v>
      </c>
      <c r="D292" s="88" t="n">
        <v>1</v>
      </c>
      <c r="E292" s="150" t="n">
        <v>89638</v>
      </c>
      <c r="F292" s="150"/>
      <c r="G292" s="150"/>
      <c r="H292" s="150"/>
      <c r="I292" s="150"/>
      <c r="J292" s="150"/>
      <c r="K292" s="150"/>
      <c r="L292" s="150"/>
      <c r="M292" s="150"/>
      <c r="N292" s="150"/>
      <c r="O292" s="150"/>
      <c r="P292" s="150" t="n">
        <v>1</v>
      </c>
      <c r="Q292" s="151" t="n">
        <f aca="false">E292</f>
        <v>89638</v>
      </c>
      <c r="R292" s="151"/>
      <c r="S292" s="94"/>
    </row>
    <row r="293" s="93" customFormat="true" ht="14.25" hidden="false" customHeight="true" outlineLevel="0" collapsed="false">
      <c r="A293" s="128"/>
      <c r="B293" s="85"/>
      <c r="C293" s="95" t="s">
        <v>63</v>
      </c>
      <c r="D293" s="88" t="n">
        <v>1</v>
      </c>
      <c r="E293" s="150" t="n">
        <v>15216</v>
      </c>
      <c r="F293" s="150"/>
      <c r="G293" s="150"/>
      <c r="H293" s="150"/>
      <c r="I293" s="150"/>
      <c r="J293" s="150"/>
      <c r="K293" s="150"/>
      <c r="L293" s="150"/>
      <c r="M293" s="150"/>
      <c r="N293" s="150"/>
      <c r="O293" s="150"/>
      <c r="P293" s="150" t="n">
        <v>1</v>
      </c>
      <c r="Q293" s="151" t="n">
        <f aca="false">E293</f>
        <v>15216</v>
      </c>
      <c r="R293" s="151"/>
      <c r="S293" s="94"/>
    </row>
    <row r="294" s="93" customFormat="true" ht="14.25" hidden="false" customHeight="true" outlineLevel="0" collapsed="false">
      <c r="A294" s="128"/>
      <c r="B294" s="85"/>
      <c r="C294" s="95" t="s">
        <v>63</v>
      </c>
      <c r="D294" s="88" t="n">
        <v>1</v>
      </c>
      <c r="E294" s="150" t="n">
        <v>156679</v>
      </c>
      <c r="F294" s="150"/>
      <c r="G294" s="150"/>
      <c r="H294" s="150"/>
      <c r="I294" s="150"/>
      <c r="J294" s="150"/>
      <c r="K294" s="150"/>
      <c r="L294" s="150"/>
      <c r="M294" s="150"/>
      <c r="N294" s="150"/>
      <c r="O294" s="150"/>
      <c r="P294" s="150" t="n">
        <v>1</v>
      </c>
      <c r="Q294" s="151" t="n">
        <f aca="false">E294</f>
        <v>156679</v>
      </c>
      <c r="R294" s="151"/>
      <c r="S294" s="94"/>
    </row>
    <row r="295" s="93" customFormat="true" ht="14.25" hidden="false" customHeight="true" outlineLevel="0" collapsed="false">
      <c r="A295" s="128"/>
      <c r="B295" s="85"/>
      <c r="C295" s="95" t="s">
        <v>63</v>
      </c>
      <c r="D295" s="88" t="n">
        <v>1</v>
      </c>
      <c r="E295" s="150" t="n">
        <v>13429</v>
      </c>
      <c r="F295" s="150"/>
      <c r="G295" s="150"/>
      <c r="H295" s="150"/>
      <c r="I295" s="150"/>
      <c r="J295" s="150"/>
      <c r="K295" s="150"/>
      <c r="L295" s="150"/>
      <c r="M295" s="150"/>
      <c r="N295" s="150"/>
      <c r="O295" s="150"/>
      <c r="P295" s="150" t="n">
        <v>1</v>
      </c>
      <c r="Q295" s="151" t="n">
        <f aca="false">E295</f>
        <v>13429</v>
      </c>
      <c r="R295" s="151"/>
      <c r="S295" s="94"/>
    </row>
    <row r="296" s="93" customFormat="true" ht="14.25" hidden="false" customHeight="true" outlineLevel="0" collapsed="false">
      <c r="A296" s="128"/>
      <c r="B296" s="85"/>
      <c r="C296" s="95" t="s">
        <v>63</v>
      </c>
      <c r="D296" s="88" t="n">
        <v>1</v>
      </c>
      <c r="E296" s="150" t="n">
        <v>13788</v>
      </c>
      <c r="F296" s="150"/>
      <c r="G296" s="150"/>
      <c r="H296" s="150"/>
      <c r="I296" s="150"/>
      <c r="J296" s="150"/>
      <c r="K296" s="150"/>
      <c r="L296" s="150"/>
      <c r="M296" s="150"/>
      <c r="N296" s="150"/>
      <c r="O296" s="150"/>
      <c r="P296" s="150" t="n">
        <v>1</v>
      </c>
      <c r="Q296" s="151" t="n">
        <f aca="false">E296</f>
        <v>13788</v>
      </c>
      <c r="R296" s="151"/>
      <c r="S296" s="94"/>
    </row>
    <row r="297" s="93" customFormat="true" ht="14.25" hidden="false" customHeight="true" outlineLevel="0" collapsed="false">
      <c r="A297" s="128"/>
      <c r="B297" s="85"/>
      <c r="C297" s="95" t="s">
        <v>63</v>
      </c>
      <c r="D297" s="88" t="n">
        <v>1</v>
      </c>
      <c r="E297" s="150" t="n">
        <v>17590</v>
      </c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50" t="n">
        <v>1</v>
      </c>
      <c r="Q297" s="151" t="n">
        <f aca="false">E297</f>
        <v>17590</v>
      </c>
      <c r="R297" s="151"/>
      <c r="S297" s="94"/>
    </row>
    <row r="298" s="93" customFormat="true" ht="14.25" hidden="false" customHeight="true" outlineLevel="0" collapsed="false">
      <c r="A298" s="128"/>
      <c r="B298" s="85"/>
      <c r="C298" s="95" t="s">
        <v>63</v>
      </c>
      <c r="D298" s="88" t="n">
        <v>1</v>
      </c>
      <c r="E298" s="150" t="n">
        <v>25419</v>
      </c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50" t="n">
        <v>1</v>
      </c>
      <c r="Q298" s="151" t="n">
        <f aca="false">E298</f>
        <v>25419</v>
      </c>
      <c r="R298" s="151"/>
      <c r="S298" s="94"/>
    </row>
    <row r="299" s="93" customFormat="true" ht="14.25" hidden="false" customHeight="true" outlineLevel="0" collapsed="false">
      <c r="A299" s="128"/>
      <c r="B299" s="85"/>
      <c r="C299" s="95" t="s">
        <v>63</v>
      </c>
      <c r="D299" s="88" t="n">
        <v>1</v>
      </c>
      <c r="E299" s="150" t="n">
        <v>514</v>
      </c>
      <c r="F299" s="150"/>
      <c r="G299" s="150"/>
      <c r="H299" s="150"/>
      <c r="I299" s="150"/>
      <c r="J299" s="150"/>
      <c r="K299" s="150"/>
      <c r="L299" s="150"/>
      <c r="M299" s="150"/>
      <c r="N299" s="150"/>
      <c r="O299" s="150"/>
      <c r="P299" s="150" t="n">
        <v>1</v>
      </c>
      <c r="Q299" s="151" t="n">
        <f aca="false">E299</f>
        <v>514</v>
      </c>
      <c r="R299" s="151"/>
      <c r="S299" s="94"/>
    </row>
    <row r="300" s="93" customFormat="true" ht="14.25" hidden="false" customHeight="true" outlineLevel="0" collapsed="false">
      <c r="A300" s="128"/>
      <c r="B300" s="85"/>
      <c r="C300" s="95" t="s">
        <v>63</v>
      </c>
      <c r="D300" s="88" t="n">
        <v>1</v>
      </c>
      <c r="E300" s="150" t="n">
        <v>8673</v>
      </c>
      <c r="F300" s="150"/>
      <c r="G300" s="150"/>
      <c r="H300" s="150"/>
      <c r="I300" s="150"/>
      <c r="J300" s="150"/>
      <c r="K300" s="150"/>
      <c r="L300" s="150"/>
      <c r="M300" s="150"/>
      <c r="N300" s="150"/>
      <c r="O300" s="150"/>
      <c r="P300" s="150" t="n">
        <v>1</v>
      </c>
      <c r="Q300" s="151" t="n">
        <f aca="false">E300</f>
        <v>8673</v>
      </c>
      <c r="R300" s="151"/>
      <c r="S300" s="94"/>
    </row>
    <row r="301" s="93" customFormat="true" ht="14.25" hidden="false" customHeight="true" outlineLevel="0" collapsed="false">
      <c r="A301" s="128"/>
      <c r="B301" s="85"/>
      <c r="C301" s="95" t="s">
        <v>63</v>
      </c>
      <c r="D301" s="88" t="n">
        <v>1</v>
      </c>
      <c r="E301" s="150" t="n">
        <v>27134</v>
      </c>
      <c r="F301" s="150"/>
      <c r="G301" s="150"/>
      <c r="H301" s="150"/>
      <c r="I301" s="150"/>
      <c r="J301" s="150"/>
      <c r="K301" s="150"/>
      <c r="L301" s="150"/>
      <c r="M301" s="150"/>
      <c r="N301" s="150"/>
      <c r="O301" s="150"/>
      <c r="P301" s="150" t="n">
        <v>1</v>
      </c>
      <c r="Q301" s="151" t="n">
        <f aca="false">E301</f>
        <v>27134</v>
      </c>
      <c r="R301" s="151"/>
      <c r="S301" s="94"/>
    </row>
    <row r="302" s="93" customFormat="true" ht="14.25" hidden="false" customHeight="true" outlineLevel="0" collapsed="false">
      <c r="A302" s="128"/>
      <c r="B302" s="85"/>
      <c r="C302" s="95" t="s">
        <v>63</v>
      </c>
      <c r="D302" s="88" t="n">
        <v>1</v>
      </c>
      <c r="E302" s="150" t="n">
        <v>182</v>
      </c>
      <c r="F302" s="150"/>
      <c r="G302" s="150"/>
      <c r="H302" s="150"/>
      <c r="I302" s="150"/>
      <c r="J302" s="150"/>
      <c r="K302" s="150"/>
      <c r="L302" s="150"/>
      <c r="M302" s="150"/>
      <c r="N302" s="150"/>
      <c r="O302" s="150"/>
      <c r="P302" s="150" t="n">
        <v>1</v>
      </c>
      <c r="Q302" s="151" t="n">
        <f aca="false">E302</f>
        <v>182</v>
      </c>
      <c r="R302" s="151"/>
      <c r="S302" s="94"/>
    </row>
    <row r="303" s="93" customFormat="true" ht="14.25" hidden="false" customHeight="true" outlineLevel="0" collapsed="false">
      <c r="A303" s="128"/>
      <c r="B303" s="85"/>
      <c r="C303" s="95" t="s">
        <v>63</v>
      </c>
      <c r="D303" s="88" t="n">
        <v>1</v>
      </c>
      <c r="E303" s="150" t="n">
        <v>754</v>
      </c>
      <c r="F303" s="150"/>
      <c r="G303" s="150"/>
      <c r="H303" s="150"/>
      <c r="I303" s="150"/>
      <c r="J303" s="150"/>
      <c r="K303" s="150"/>
      <c r="L303" s="150"/>
      <c r="M303" s="150"/>
      <c r="N303" s="150"/>
      <c r="O303" s="150"/>
      <c r="P303" s="150" t="n">
        <v>1</v>
      </c>
      <c r="Q303" s="151" t="n">
        <f aca="false">E303</f>
        <v>754</v>
      </c>
      <c r="R303" s="151"/>
      <c r="S303" s="94"/>
    </row>
    <row r="304" s="93" customFormat="true" ht="14.25" hidden="false" customHeight="true" outlineLevel="0" collapsed="false">
      <c r="A304" s="128"/>
      <c r="B304" s="85"/>
      <c r="C304" s="95" t="s">
        <v>63</v>
      </c>
      <c r="D304" s="88" t="n">
        <v>1</v>
      </c>
      <c r="E304" s="150" t="n">
        <v>173670</v>
      </c>
      <c r="F304" s="150"/>
      <c r="G304" s="150"/>
      <c r="H304" s="150"/>
      <c r="I304" s="150"/>
      <c r="J304" s="150"/>
      <c r="K304" s="150"/>
      <c r="L304" s="150"/>
      <c r="M304" s="150"/>
      <c r="N304" s="150"/>
      <c r="O304" s="150"/>
      <c r="P304" s="150" t="n">
        <v>1</v>
      </c>
      <c r="Q304" s="151" t="n">
        <f aca="false">E304</f>
        <v>173670</v>
      </c>
      <c r="R304" s="151"/>
      <c r="S304" s="94"/>
    </row>
    <row r="305" s="93" customFormat="true" ht="14.25" hidden="false" customHeight="true" outlineLevel="0" collapsed="false">
      <c r="A305" s="128"/>
      <c r="B305" s="85"/>
      <c r="C305" s="95" t="s">
        <v>63</v>
      </c>
      <c r="D305" s="88" t="n">
        <v>1</v>
      </c>
      <c r="E305" s="150" t="n">
        <v>181249</v>
      </c>
      <c r="F305" s="150"/>
      <c r="G305" s="150"/>
      <c r="H305" s="150"/>
      <c r="I305" s="150"/>
      <c r="J305" s="150"/>
      <c r="K305" s="150"/>
      <c r="L305" s="150"/>
      <c r="M305" s="150"/>
      <c r="N305" s="150"/>
      <c r="O305" s="150"/>
      <c r="P305" s="150" t="n">
        <v>1</v>
      </c>
      <c r="Q305" s="151" t="n">
        <f aca="false">E305</f>
        <v>181249</v>
      </c>
      <c r="R305" s="151"/>
      <c r="S305" s="94"/>
    </row>
    <row r="306" s="93" customFormat="true" ht="14.25" hidden="false" customHeight="true" outlineLevel="0" collapsed="false">
      <c r="A306" s="128"/>
      <c r="B306" s="85"/>
      <c r="C306" s="95" t="s">
        <v>63</v>
      </c>
      <c r="D306" s="88" t="n">
        <v>1</v>
      </c>
      <c r="E306" s="150" t="n">
        <v>6310</v>
      </c>
      <c r="F306" s="150"/>
      <c r="G306" s="150"/>
      <c r="H306" s="150"/>
      <c r="I306" s="150"/>
      <c r="J306" s="150"/>
      <c r="K306" s="150"/>
      <c r="L306" s="150"/>
      <c r="M306" s="150"/>
      <c r="N306" s="150"/>
      <c r="O306" s="150"/>
      <c r="P306" s="150" t="n">
        <v>1</v>
      </c>
      <c r="Q306" s="151" t="n">
        <f aca="false">E306</f>
        <v>6310</v>
      </c>
      <c r="R306" s="151"/>
      <c r="S306" s="94"/>
    </row>
    <row r="307" s="93" customFormat="true" ht="14.25" hidden="false" customHeight="true" outlineLevel="0" collapsed="false">
      <c r="A307" s="128"/>
      <c r="B307" s="85"/>
      <c r="C307" s="95" t="s">
        <v>63</v>
      </c>
      <c r="D307" s="88" t="n">
        <v>1</v>
      </c>
      <c r="E307" s="150" t="n">
        <v>6339</v>
      </c>
      <c r="F307" s="150"/>
      <c r="G307" s="150"/>
      <c r="H307" s="150"/>
      <c r="I307" s="150"/>
      <c r="J307" s="150"/>
      <c r="K307" s="150"/>
      <c r="L307" s="150"/>
      <c r="M307" s="150"/>
      <c r="N307" s="150"/>
      <c r="O307" s="150"/>
      <c r="P307" s="150" t="n">
        <v>1</v>
      </c>
      <c r="Q307" s="151" t="n">
        <f aca="false">E307</f>
        <v>6339</v>
      </c>
      <c r="R307" s="151"/>
      <c r="S307" s="94"/>
    </row>
    <row r="308" s="93" customFormat="true" ht="14.25" hidden="false" customHeight="true" outlineLevel="0" collapsed="false">
      <c r="A308" s="128"/>
      <c r="B308" s="85"/>
      <c r="C308" s="95" t="s">
        <v>63</v>
      </c>
      <c r="D308" s="88" t="n">
        <v>1</v>
      </c>
      <c r="E308" s="150" t="n">
        <v>2760</v>
      </c>
      <c r="F308" s="150"/>
      <c r="G308" s="150"/>
      <c r="H308" s="150"/>
      <c r="I308" s="150"/>
      <c r="J308" s="150"/>
      <c r="K308" s="150"/>
      <c r="L308" s="150"/>
      <c r="M308" s="150"/>
      <c r="N308" s="150"/>
      <c r="O308" s="150"/>
      <c r="P308" s="150" t="n">
        <v>1</v>
      </c>
      <c r="Q308" s="151" t="n">
        <f aca="false">E308</f>
        <v>2760</v>
      </c>
      <c r="R308" s="151"/>
      <c r="S308" s="94"/>
    </row>
    <row r="309" s="93" customFormat="true" ht="14.25" hidden="false" customHeight="true" outlineLevel="0" collapsed="false">
      <c r="A309" s="128"/>
      <c r="B309" s="85"/>
      <c r="C309" s="95" t="s">
        <v>63</v>
      </c>
      <c r="D309" s="88" t="n">
        <v>1</v>
      </c>
      <c r="E309" s="150" t="n">
        <v>1200</v>
      </c>
      <c r="F309" s="150"/>
      <c r="G309" s="150"/>
      <c r="H309" s="150"/>
      <c r="I309" s="150"/>
      <c r="J309" s="150"/>
      <c r="K309" s="150"/>
      <c r="L309" s="150"/>
      <c r="M309" s="150"/>
      <c r="N309" s="150"/>
      <c r="O309" s="150"/>
      <c r="P309" s="150" t="n">
        <v>1</v>
      </c>
      <c r="Q309" s="151" t="n">
        <f aca="false">E309</f>
        <v>1200</v>
      </c>
      <c r="R309" s="151"/>
      <c r="S309" s="94"/>
    </row>
    <row r="310" s="93" customFormat="true" ht="14.25" hidden="false" customHeight="true" outlineLevel="0" collapsed="false">
      <c r="A310" s="128"/>
      <c r="B310" s="85"/>
      <c r="C310" s="95" t="s">
        <v>63</v>
      </c>
      <c r="D310" s="88" t="n">
        <v>1</v>
      </c>
      <c r="E310" s="150" t="n">
        <v>1901</v>
      </c>
      <c r="F310" s="150"/>
      <c r="G310" s="150"/>
      <c r="H310" s="150"/>
      <c r="I310" s="150"/>
      <c r="J310" s="150"/>
      <c r="K310" s="150"/>
      <c r="L310" s="150"/>
      <c r="M310" s="150"/>
      <c r="N310" s="150"/>
      <c r="O310" s="150"/>
      <c r="P310" s="150" t="n">
        <v>1</v>
      </c>
      <c r="Q310" s="151" t="n">
        <f aca="false">E310</f>
        <v>1901</v>
      </c>
      <c r="R310" s="151"/>
      <c r="S310" s="94"/>
    </row>
    <row r="311" s="93" customFormat="true" ht="14.25" hidden="false" customHeight="true" outlineLevel="0" collapsed="false">
      <c r="A311" s="128"/>
      <c r="B311" s="85"/>
      <c r="C311" s="95" t="s">
        <v>63</v>
      </c>
      <c r="D311" s="88" t="n">
        <v>1</v>
      </c>
      <c r="E311" s="150" t="n">
        <v>384</v>
      </c>
      <c r="F311" s="150"/>
      <c r="G311" s="150"/>
      <c r="H311" s="150"/>
      <c r="I311" s="150"/>
      <c r="J311" s="150"/>
      <c r="K311" s="150"/>
      <c r="L311" s="150"/>
      <c r="M311" s="150"/>
      <c r="N311" s="150"/>
      <c r="O311" s="150"/>
      <c r="P311" s="150" t="n">
        <v>1</v>
      </c>
      <c r="Q311" s="151" t="n">
        <f aca="false">E311</f>
        <v>384</v>
      </c>
      <c r="R311" s="151"/>
      <c r="S311" s="94"/>
    </row>
    <row r="312" s="93" customFormat="true" ht="14.25" hidden="false" customHeight="true" outlineLevel="0" collapsed="false">
      <c r="A312" s="128"/>
      <c r="B312" s="85"/>
      <c r="C312" s="95" t="s">
        <v>63</v>
      </c>
      <c r="D312" s="88" t="n">
        <v>1</v>
      </c>
      <c r="E312" s="150" t="n">
        <v>79</v>
      </c>
      <c r="F312" s="150"/>
      <c r="G312" s="150"/>
      <c r="H312" s="150"/>
      <c r="I312" s="150"/>
      <c r="J312" s="150"/>
      <c r="K312" s="150"/>
      <c r="L312" s="150"/>
      <c r="M312" s="150"/>
      <c r="N312" s="150"/>
      <c r="O312" s="150"/>
      <c r="P312" s="150" t="n">
        <v>1</v>
      </c>
      <c r="Q312" s="151" t="n">
        <f aca="false">E312</f>
        <v>79</v>
      </c>
      <c r="R312" s="151"/>
      <c r="S312" s="94"/>
    </row>
    <row r="313" s="93" customFormat="true" ht="14.25" hidden="false" customHeight="true" outlineLevel="0" collapsed="false">
      <c r="A313" s="128"/>
      <c r="B313" s="85"/>
      <c r="C313" s="95" t="s">
        <v>63</v>
      </c>
      <c r="D313" s="88" t="n">
        <v>1</v>
      </c>
      <c r="E313" s="150" t="n">
        <v>536</v>
      </c>
      <c r="F313" s="150"/>
      <c r="G313" s="150"/>
      <c r="H313" s="150"/>
      <c r="I313" s="150"/>
      <c r="J313" s="150"/>
      <c r="K313" s="150"/>
      <c r="L313" s="150"/>
      <c r="M313" s="150"/>
      <c r="N313" s="150"/>
      <c r="O313" s="150"/>
      <c r="P313" s="150" t="n">
        <v>1</v>
      </c>
      <c r="Q313" s="151" t="n">
        <f aca="false">E313</f>
        <v>536</v>
      </c>
      <c r="R313" s="151"/>
      <c r="S313" s="94"/>
    </row>
    <row r="314" s="93" customFormat="true" ht="14.25" hidden="false" customHeight="true" outlineLevel="0" collapsed="false">
      <c r="A314" s="128"/>
      <c r="B314" s="85"/>
      <c r="C314" s="95" t="s">
        <v>63</v>
      </c>
      <c r="D314" s="88" t="n">
        <v>1</v>
      </c>
      <c r="E314" s="150" t="n">
        <v>5195</v>
      </c>
      <c r="F314" s="150"/>
      <c r="G314" s="150"/>
      <c r="H314" s="150"/>
      <c r="I314" s="150"/>
      <c r="J314" s="150"/>
      <c r="K314" s="150"/>
      <c r="L314" s="150"/>
      <c r="M314" s="150"/>
      <c r="N314" s="150"/>
      <c r="O314" s="150"/>
      <c r="P314" s="150" t="n">
        <v>1</v>
      </c>
      <c r="Q314" s="151" t="n">
        <f aca="false">E314</f>
        <v>5195</v>
      </c>
      <c r="R314" s="151"/>
      <c r="S314" s="94"/>
    </row>
    <row r="315" s="93" customFormat="true" ht="14.25" hidden="false" customHeight="true" outlineLevel="0" collapsed="false">
      <c r="A315" s="128"/>
      <c r="B315" s="85"/>
      <c r="C315" s="95" t="s">
        <v>63</v>
      </c>
      <c r="D315" s="88" t="n">
        <v>1</v>
      </c>
      <c r="E315" s="150" t="n">
        <v>3705</v>
      </c>
      <c r="F315" s="150"/>
      <c r="G315" s="150"/>
      <c r="H315" s="150"/>
      <c r="I315" s="150"/>
      <c r="J315" s="150"/>
      <c r="K315" s="150"/>
      <c r="L315" s="150"/>
      <c r="M315" s="150"/>
      <c r="N315" s="150"/>
      <c r="O315" s="150"/>
      <c r="P315" s="150" t="n">
        <v>1</v>
      </c>
      <c r="Q315" s="151" t="n">
        <f aca="false">E315</f>
        <v>3705</v>
      </c>
      <c r="R315" s="151"/>
      <c r="S315" s="94"/>
    </row>
    <row r="316" s="93" customFormat="true" ht="14.25" hidden="false" customHeight="true" outlineLevel="0" collapsed="false">
      <c r="A316" s="128"/>
      <c r="B316" s="85"/>
      <c r="C316" s="95" t="s">
        <v>63</v>
      </c>
      <c r="D316" s="88" t="n">
        <v>1</v>
      </c>
      <c r="E316" s="150" t="n">
        <v>2590</v>
      </c>
      <c r="F316" s="150"/>
      <c r="G316" s="150"/>
      <c r="H316" s="150"/>
      <c r="I316" s="150"/>
      <c r="J316" s="150"/>
      <c r="K316" s="150"/>
      <c r="L316" s="150"/>
      <c r="M316" s="150"/>
      <c r="N316" s="150"/>
      <c r="O316" s="150"/>
      <c r="P316" s="150" t="n">
        <v>1</v>
      </c>
      <c r="Q316" s="151" t="n">
        <f aca="false">E316</f>
        <v>2590</v>
      </c>
      <c r="R316" s="151"/>
      <c r="S316" s="94"/>
    </row>
    <row r="317" s="93" customFormat="true" ht="14.25" hidden="false" customHeight="true" outlineLevel="0" collapsed="false">
      <c r="A317" s="128"/>
      <c r="B317" s="85"/>
      <c r="C317" s="95" t="s">
        <v>63</v>
      </c>
      <c r="D317" s="88" t="n">
        <v>1</v>
      </c>
      <c r="E317" s="150" t="n">
        <v>5319</v>
      </c>
      <c r="F317" s="150"/>
      <c r="G317" s="150"/>
      <c r="H317" s="150"/>
      <c r="I317" s="150"/>
      <c r="J317" s="150"/>
      <c r="K317" s="150"/>
      <c r="L317" s="150"/>
      <c r="M317" s="150"/>
      <c r="N317" s="150"/>
      <c r="O317" s="150"/>
      <c r="P317" s="150" t="n">
        <v>1</v>
      </c>
      <c r="Q317" s="151" t="n">
        <f aca="false">E317</f>
        <v>5319</v>
      </c>
      <c r="R317" s="151"/>
      <c r="S317" s="94"/>
    </row>
    <row r="318" s="93" customFormat="true" ht="14.25" hidden="false" customHeight="true" outlineLevel="0" collapsed="false">
      <c r="A318" s="128"/>
      <c r="B318" s="85"/>
      <c r="C318" s="95" t="s">
        <v>63</v>
      </c>
      <c r="D318" s="88" t="n">
        <v>1</v>
      </c>
      <c r="E318" s="150" t="n">
        <v>204</v>
      </c>
      <c r="F318" s="150"/>
      <c r="G318" s="150"/>
      <c r="H318" s="150"/>
      <c r="I318" s="150"/>
      <c r="J318" s="150"/>
      <c r="K318" s="150"/>
      <c r="L318" s="150"/>
      <c r="M318" s="150"/>
      <c r="N318" s="150"/>
      <c r="O318" s="150"/>
      <c r="P318" s="150" t="n">
        <v>1</v>
      </c>
      <c r="Q318" s="151" t="n">
        <f aca="false">E318</f>
        <v>204</v>
      </c>
      <c r="R318" s="151"/>
      <c r="S318" s="94"/>
    </row>
    <row r="319" s="93" customFormat="true" ht="14.25" hidden="false" customHeight="true" outlineLevel="0" collapsed="false">
      <c r="A319" s="128"/>
      <c r="B319" s="85"/>
      <c r="C319" s="95" t="s">
        <v>63</v>
      </c>
      <c r="D319" s="88" t="n">
        <v>1</v>
      </c>
      <c r="E319" s="150" t="n">
        <v>766</v>
      </c>
      <c r="F319" s="150"/>
      <c r="G319" s="150"/>
      <c r="H319" s="150"/>
      <c r="I319" s="150"/>
      <c r="J319" s="150"/>
      <c r="K319" s="150"/>
      <c r="L319" s="150"/>
      <c r="M319" s="150"/>
      <c r="N319" s="150"/>
      <c r="O319" s="150"/>
      <c r="P319" s="150" t="n">
        <v>1</v>
      </c>
      <c r="Q319" s="151" t="n">
        <f aca="false">E319</f>
        <v>766</v>
      </c>
      <c r="R319" s="151"/>
      <c r="S319" s="94"/>
    </row>
    <row r="320" s="93" customFormat="true" ht="14.25" hidden="false" customHeight="true" outlineLevel="0" collapsed="false">
      <c r="A320" s="128"/>
      <c r="B320" s="85"/>
      <c r="C320" s="95" t="s">
        <v>63</v>
      </c>
      <c r="D320" s="88" t="n">
        <v>1</v>
      </c>
      <c r="E320" s="150" t="n">
        <v>1012</v>
      </c>
      <c r="F320" s="150"/>
      <c r="G320" s="150"/>
      <c r="H320" s="150"/>
      <c r="I320" s="150"/>
      <c r="J320" s="150"/>
      <c r="K320" s="150"/>
      <c r="L320" s="150"/>
      <c r="M320" s="150"/>
      <c r="N320" s="150"/>
      <c r="O320" s="150"/>
      <c r="P320" s="150" t="n">
        <v>1</v>
      </c>
      <c r="Q320" s="151" t="n">
        <f aca="false">E320</f>
        <v>1012</v>
      </c>
      <c r="R320" s="151"/>
      <c r="S320" s="94"/>
    </row>
    <row r="321" s="93" customFormat="true" ht="14.25" hidden="false" customHeight="true" outlineLevel="0" collapsed="false">
      <c r="A321" s="128"/>
      <c r="B321" s="85"/>
      <c r="C321" s="95" t="s">
        <v>63</v>
      </c>
      <c r="D321" s="88" t="n">
        <v>1</v>
      </c>
      <c r="E321" s="150" t="n">
        <v>32</v>
      </c>
      <c r="F321" s="150"/>
      <c r="G321" s="150"/>
      <c r="H321" s="150"/>
      <c r="I321" s="150"/>
      <c r="J321" s="150"/>
      <c r="K321" s="150"/>
      <c r="L321" s="150"/>
      <c r="M321" s="150"/>
      <c r="N321" s="150"/>
      <c r="O321" s="150"/>
      <c r="P321" s="150" t="n">
        <v>1</v>
      </c>
      <c r="Q321" s="151" t="n">
        <f aca="false">E321</f>
        <v>32</v>
      </c>
      <c r="R321" s="151"/>
      <c r="S321" s="94"/>
    </row>
    <row r="322" s="93" customFormat="true" ht="14.25" hidden="false" customHeight="true" outlineLevel="0" collapsed="false">
      <c r="A322" s="128"/>
      <c r="B322" s="85"/>
      <c r="C322" s="95" t="s">
        <v>63</v>
      </c>
      <c r="D322" s="88" t="n">
        <v>1</v>
      </c>
      <c r="E322" s="150" t="n">
        <v>75</v>
      </c>
      <c r="F322" s="150"/>
      <c r="G322" s="150"/>
      <c r="H322" s="150"/>
      <c r="I322" s="150"/>
      <c r="J322" s="150"/>
      <c r="K322" s="150"/>
      <c r="L322" s="150"/>
      <c r="M322" s="150"/>
      <c r="N322" s="150"/>
      <c r="O322" s="150"/>
      <c r="P322" s="150" t="n">
        <v>1</v>
      </c>
      <c r="Q322" s="151" t="n">
        <f aca="false">E322</f>
        <v>75</v>
      </c>
      <c r="R322" s="151"/>
      <c r="S322" s="94"/>
    </row>
    <row r="323" s="93" customFormat="true" ht="14.25" hidden="false" customHeight="true" outlineLevel="0" collapsed="false">
      <c r="A323" s="128"/>
      <c r="B323" s="85"/>
      <c r="C323" s="95" t="s">
        <v>63</v>
      </c>
      <c r="D323" s="88" t="n">
        <v>1</v>
      </c>
      <c r="E323" s="150" t="n">
        <v>300</v>
      </c>
      <c r="F323" s="150"/>
      <c r="G323" s="150"/>
      <c r="H323" s="150"/>
      <c r="I323" s="150"/>
      <c r="J323" s="150"/>
      <c r="K323" s="150"/>
      <c r="L323" s="150"/>
      <c r="M323" s="150"/>
      <c r="N323" s="150"/>
      <c r="O323" s="150"/>
      <c r="P323" s="150" t="n">
        <v>1</v>
      </c>
      <c r="Q323" s="151" t="n">
        <f aca="false">E323</f>
        <v>300</v>
      </c>
      <c r="R323" s="151"/>
      <c r="S323" s="94"/>
    </row>
    <row r="324" s="93" customFormat="true" ht="14.25" hidden="false" customHeight="true" outlineLevel="0" collapsed="false">
      <c r="A324" s="128"/>
      <c r="B324" s="85"/>
      <c r="C324" s="95" t="s">
        <v>63</v>
      </c>
      <c r="D324" s="88" t="n">
        <v>1</v>
      </c>
      <c r="E324" s="150" t="n">
        <v>35028</v>
      </c>
      <c r="F324" s="150"/>
      <c r="G324" s="150"/>
      <c r="H324" s="150"/>
      <c r="I324" s="150"/>
      <c r="J324" s="150"/>
      <c r="K324" s="150"/>
      <c r="L324" s="150"/>
      <c r="M324" s="150"/>
      <c r="N324" s="150"/>
      <c r="O324" s="150"/>
      <c r="P324" s="150" t="n">
        <v>1</v>
      </c>
      <c r="Q324" s="151" t="n">
        <f aca="false">E324</f>
        <v>35028</v>
      </c>
      <c r="R324" s="151"/>
      <c r="S324" s="94"/>
    </row>
    <row r="325" s="93" customFormat="true" ht="14.25" hidden="false" customHeight="true" outlineLevel="0" collapsed="false">
      <c r="A325" s="128"/>
      <c r="B325" s="85"/>
      <c r="C325" s="95" t="s">
        <v>63</v>
      </c>
      <c r="D325" s="88" t="n">
        <v>1</v>
      </c>
      <c r="E325" s="150" t="n">
        <v>2035</v>
      </c>
      <c r="F325" s="150"/>
      <c r="G325" s="150"/>
      <c r="H325" s="150"/>
      <c r="I325" s="150"/>
      <c r="J325" s="150"/>
      <c r="K325" s="150"/>
      <c r="L325" s="150"/>
      <c r="M325" s="150"/>
      <c r="N325" s="150"/>
      <c r="O325" s="150"/>
      <c r="P325" s="150" t="n">
        <v>1</v>
      </c>
      <c r="Q325" s="151" t="n">
        <f aca="false">E325</f>
        <v>2035</v>
      </c>
      <c r="R325" s="151"/>
      <c r="S325" s="94"/>
    </row>
    <row r="326" s="93" customFormat="true" ht="14.25" hidden="false" customHeight="true" outlineLevel="0" collapsed="false">
      <c r="A326" s="128"/>
      <c r="B326" s="85"/>
      <c r="C326" s="95" t="s">
        <v>63</v>
      </c>
      <c r="D326" s="88" t="n">
        <v>1</v>
      </c>
      <c r="E326" s="150" t="n">
        <v>558</v>
      </c>
      <c r="F326" s="150"/>
      <c r="G326" s="150"/>
      <c r="H326" s="150"/>
      <c r="I326" s="150"/>
      <c r="J326" s="150"/>
      <c r="K326" s="150"/>
      <c r="L326" s="150"/>
      <c r="M326" s="150"/>
      <c r="N326" s="150"/>
      <c r="O326" s="150"/>
      <c r="P326" s="150" t="n">
        <v>1</v>
      </c>
      <c r="Q326" s="151" t="n">
        <f aca="false">E326</f>
        <v>558</v>
      </c>
      <c r="R326" s="151"/>
      <c r="S326" s="94"/>
    </row>
    <row r="327" s="93" customFormat="true" ht="14.25" hidden="false" customHeight="true" outlineLevel="0" collapsed="false">
      <c r="A327" s="128"/>
      <c r="B327" s="85"/>
      <c r="C327" s="95" t="s">
        <v>63</v>
      </c>
      <c r="D327" s="88" t="n">
        <v>1</v>
      </c>
      <c r="E327" s="150" t="n">
        <v>21314</v>
      </c>
      <c r="F327" s="150"/>
      <c r="G327" s="150"/>
      <c r="H327" s="150"/>
      <c r="I327" s="150"/>
      <c r="J327" s="150"/>
      <c r="K327" s="150"/>
      <c r="L327" s="150"/>
      <c r="M327" s="150"/>
      <c r="N327" s="150"/>
      <c r="O327" s="150"/>
      <c r="P327" s="150" t="n">
        <v>1</v>
      </c>
      <c r="Q327" s="151" t="n">
        <f aca="false">E327</f>
        <v>21314</v>
      </c>
      <c r="R327" s="151"/>
      <c r="S327" s="94"/>
    </row>
    <row r="328" s="93" customFormat="true" ht="14.25" hidden="false" customHeight="true" outlineLevel="0" collapsed="false">
      <c r="A328" s="128"/>
      <c r="B328" s="85"/>
      <c r="C328" s="95" t="s">
        <v>63</v>
      </c>
      <c r="D328" s="88" t="n">
        <v>1</v>
      </c>
      <c r="E328" s="150" t="n">
        <v>1615</v>
      </c>
      <c r="F328" s="150"/>
      <c r="G328" s="150"/>
      <c r="H328" s="150"/>
      <c r="I328" s="150"/>
      <c r="J328" s="150"/>
      <c r="K328" s="150"/>
      <c r="L328" s="150"/>
      <c r="M328" s="150"/>
      <c r="N328" s="150"/>
      <c r="O328" s="150"/>
      <c r="P328" s="150" t="n">
        <v>1</v>
      </c>
      <c r="Q328" s="151" t="n">
        <f aca="false">E328</f>
        <v>1615</v>
      </c>
      <c r="R328" s="151"/>
      <c r="S328" s="94"/>
    </row>
    <row r="329" s="93" customFormat="true" ht="14.25" hidden="false" customHeight="true" outlineLevel="0" collapsed="false">
      <c r="A329" s="128"/>
      <c r="B329" s="85"/>
      <c r="C329" s="95" t="s">
        <v>63</v>
      </c>
      <c r="D329" s="88" t="n">
        <v>1</v>
      </c>
      <c r="E329" s="150" t="n">
        <v>6140</v>
      </c>
      <c r="F329" s="150"/>
      <c r="G329" s="150"/>
      <c r="H329" s="150"/>
      <c r="I329" s="150"/>
      <c r="J329" s="150"/>
      <c r="K329" s="150"/>
      <c r="L329" s="150"/>
      <c r="M329" s="150"/>
      <c r="N329" s="150"/>
      <c r="O329" s="150"/>
      <c r="P329" s="150" t="n">
        <v>1</v>
      </c>
      <c r="Q329" s="151" t="n">
        <f aca="false">E329</f>
        <v>6140</v>
      </c>
      <c r="R329" s="151"/>
      <c r="S329" s="94"/>
    </row>
    <row r="330" s="93" customFormat="true" ht="14.25" hidden="false" customHeight="true" outlineLevel="0" collapsed="false">
      <c r="A330" s="128"/>
      <c r="B330" s="85"/>
      <c r="C330" s="95" t="s">
        <v>63</v>
      </c>
      <c r="D330" s="88" t="n">
        <v>1</v>
      </c>
      <c r="E330" s="150" t="n">
        <v>325</v>
      </c>
      <c r="F330" s="150"/>
      <c r="G330" s="150"/>
      <c r="H330" s="150"/>
      <c r="I330" s="150"/>
      <c r="J330" s="150"/>
      <c r="K330" s="150"/>
      <c r="L330" s="150"/>
      <c r="M330" s="150"/>
      <c r="N330" s="150"/>
      <c r="O330" s="150"/>
      <c r="P330" s="150" t="n">
        <v>1</v>
      </c>
      <c r="Q330" s="151" t="n">
        <f aca="false">E330</f>
        <v>325</v>
      </c>
      <c r="R330" s="151"/>
      <c r="S330" s="94"/>
    </row>
    <row r="331" s="93" customFormat="true" ht="14.25" hidden="false" customHeight="true" outlineLevel="0" collapsed="false">
      <c r="A331" s="128"/>
      <c r="B331" s="85"/>
      <c r="C331" s="95" t="s">
        <v>63</v>
      </c>
      <c r="D331" s="88" t="n">
        <v>1</v>
      </c>
      <c r="E331" s="150" t="n">
        <v>746</v>
      </c>
      <c r="F331" s="150"/>
      <c r="G331" s="150"/>
      <c r="H331" s="150"/>
      <c r="I331" s="150"/>
      <c r="J331" s="150"/>
      <c r="K331" s="150"/>
      <c r="L331" s="150"/>
      <c r="M331" s="150"/>
      <c r="N331" s="150"/>
      <c r="O331" s="150"/>
      <c r="P331" s="150" t="n">
        <v>1</v>
      </c>
      <c r="Q331" s="151" t="n">
        <f aca="false">E331</f>
        <v>746</v>
      </c>
      <c r="R331" s="151"/>
      <c r="S331" s="94"/>
    </row>
    <row r="332" s="93" customFormat="true" ht="14.25" hidden="false" customHeight="true" outlineLevel="0" collapsed="false">
      <c r="A332" s="128"/>
      <c r="B332" s="85"/>
      <c r="C332" s="95" t="s">
        <v>63</v>
      </c>
      <c r="D332" s="88" t="n">
        <v>1</v>
      </c>
      <c r="E332" s="150" t="n">
        <v>3412</v>
      </c>
      <c r="F332" s="15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 t="n">
        <v>1</v>
      </c>
      <c r="Q332" s="151" t="n">
        <f aca="false">E332</f>
        <v>3412</v>
      </c>
      <c r="R332" s="151"/>
      <c r="S332" s="94"/>
    </row>
    <row r="333" s="93" customFormat="true" ht="14.25" hidden="false" customHeight="true" outlineLevel="0" collapsed="false">
      <c r="A333" s="128"/>
      <c r="B333" s="85"/>
      <c r="C333" s="95" t="s">
        <v>63</v>
      </c>
      <c r="D333" s="88" t="n">
        <v>1</v>
      </c>
      <c r="E333" s="150" t="n">
        <v>10824</v>
      </c>
      <c r="F333" s="150"/>
      <c r="G333" s="150"/>
      <c r="H333" s="150"/>
      <c r="I333" s="150"/>
      <c r="J333" s="150"/>
      <c r="K333" s="150"/>
      <c r="L333" s="150"/>
      <c r="M333" s="150"/>
      <c r="N333" s="150"/>
      <c r="O333" s="150"/>
      <c r="P333" s="150" t="n">
        <v>1</v>
      </c>
      <c r="Q333" s="151" t="n">
        <f aca="false">E333</f>
        <v>10824</v>
      </c>
      <c r="R333" s="151"/>
      <c r="S333" s="94"/>
    </row>
    <row r="334" s="93" customFormat="true" ht="14.25" hidden="false" customHeight="true" outlineLevel="0" collapsed="false">
      <c r="A334" s="128"/>
      <c r="B334" s="85"/>
      <c r="C334" s="95" t="s">
        <v>63</v>
      </c>
      <c r="D334" s="88" t="n">
        <v>1</v>
      </c>
      <c r="E334" s="150" t="n">
        <v>7473</v>
      </c>
      <c r="F334" s="150"/>
      <c r="G334" s="150"/>
      <c r="H334" s="150"/>
      <c r="I334" s="150"/>
      <c r="J334" s="150"/>
      <c r="K334" s="150"/>
      <c r="L334" s="150"/>
      <c r="M334" s="150"/>
      <c r="N334" s="150"/>
      <c r="O334" s="150"/>
      <c r="P334" s="150" t="n">
        <v>1</v>
      </c>
      <c r="Q334" s="151" t="n">
        <f aca="false">E334</f>
        <v>7473</v>
      </c>
      <c r="R334" s="151"/>
      <c r="S334" s="94"/>
    </row>
    <row r="335" s="93" customFormat="true" ht="14.25" hidden="false" customHeight="true" outlineLevel="0" collapsed="false">
      <c r="A335" s="128"/>
      <c r="B335" s="85"/>
      <c r="C335" s="95" t="s">
        <v>63</v>
      </c>
      <c r="D335" s="88" t="n">
        <v>1</v>
      </c>
      <c r="E335" s="150" t="n">
        <v>1063</v>
      </c>
      <c r="F335" s="150"/>
      <c r="G335" s="150"/>
      <c r="H335" s="150"/>
      <c r="I335" s="150"/>
      <c r="J335" s="150"/>
      <c r="K335" s="150"/>
      <c r="L335" s="150"/>
      <c r="M335" s="150"/>
      <c r="N335" s="150"/>
      <c r="O335" s="150"/>
      <c r="P335" s="150" t="n">
        <v>1</v>
      </c>
      <c r="Q335" s="151" t="n">
        <f aca="false">E335</f>
        <v>1063</v>
      </c>
      <c r="R335" s="151"/>
      <c r="S335" s="94"/>
    </row>
    <row r="336" s="93" customFormat="true" ht="14.25" hidden="false" customHeight="true" outlineLevel="0" collapsed="false">
      <c r="A336" s="128"/>
      <c r="B336" s="85"/>
      <c r="C336" s="95" t="s">
        <v>63</v>
      </c>
      <c r="D336" s="88" t="n">
        <v>1</v>
      </c>
      <c r="E336" s="150" t="n">
        <v>105</v>
      </c>
      <c r="F336" s="150"/>
      <c r="G336" s="150"/>
      <c r="H336" s="150"/>
      <c r="I336" s="150"/>
      <c r="J336" s="150"/>
      <c r="K336" s="150"/>
      <c r="L336" s="150"/>
      <c r="M336" s="150"/>
      <c r="N336" s="150"/>
      <c r="O336" s="150"/>
      <c r="P336" s="150" t="n">
        <v>1</v>
      </c>
      <c r="Q336" s="151" t="n">
        <f aca="false">E336</f>
        <v>105</v>
      </c>
      <c r="R336" s="151"/>
      <c r="S336" s="94"/>
    </row>
    <row r="337" s="93" customFormat="true" ht="14.25" hidden="false" customHeight="true" outlineLevel="0" collapsed="false">
      <c r="A337" s="128"/>
      <c r="B337" s="85"/>
      <c r="C337" s="95" t="s">
        <v>63</v>
      </c>
      <c r="D337" s="88" t="n">
        <v>1</v>
      </c>
      <c r="E337" s="150" t="n">
        <v>75</v>
      </c>
      <c r="F337" s="150"/>
      <c r="G337" s="150"/>
      <c r="H337" s="150"/>
      <c r="I337" s="150"/>
      <c r="J337" s="150"/>
      <c r="K337" s="150"/>
      <c r="L337" s="150"/>
      <c r="M337" s="150"/>
      <c r="N337" s="150"/>
      <c r="O337" s="150"/>
      <c r="P337" s="150" t="n">
        <v>1</v>
      </c>
      <c r="Q337" s="151" t="n">
        <f aca="false">E337</f>
        <v>75</v>
      </c>
      <c r="R337" s="151"/>
      <c r="S337" s="94"/>
    </row>
    <row r="338" s="93" customFormat="true" ht="14.25" hidden="false" customHeight="true" outlineLevel="0" collapsed="false">
      <c r="A338" s="128"/>
      <c r="B338" s="85"/>
      <c r="C338" s="95" t="s">
        <v>63</v>
      </c>
      <c r="D338" s="88" t="n">
        <v>1</v>
      </c>
      <c r="E338" s="150" t="n">
        <v>378</v>
      </c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50" t="n">
        <v>1</v>
      </c>
      <c r="Q338" s="151" t="n">
        <f aca="false">E338</f>
        <v>378</v>
      </c>
      <c r="R338" s="151"/>
      <c r="S338" s="94"/>
    </row>
    <row r="339" s="93" customFormat="true" ht="14.25" hidden="false" customHeight="true" outlineLevel="0" collapsed="false">
      <c r="A339" s="128"/>
      <c r="B339" s="85"/>
      <c r="C339" s="95" t="s">
        <v>63</v>
      </c>
      <c r="D339" s="88" t="n">
        <v>1</v>
      </c>
      <c r="E339" s="150" t="n">
        <v>62</v>
      </c>
      <c r="F339" s="150"/>
      <c r="G339" s="150"/>
      <c r="H339" s="150"/>
      <c r="I339" s="150"/>
      <c r="J339" s="150"/>
      <c r="K339" s="150"/>
      <c r="L339" s="150"/>
      <c r="M339" s="150"/>
      <c r="N339" s="150"/>
      <c r="O339" s="150"/>
      <c r="P339" s="150" t="n">
        <v>1</v>
      </c>
      <c r="Q339" s="151" t="n">
        <f aca="false">E339</f>
        <v>62</v>
      </c>
      <c r="R339" s="151"/>
      <c r="S339" s="94"/>
    </row>
    <row r="340" s="93" customFormat="true" ht="14.25" hidden="false" customHeight="true" outlineLevel="0" collapsed="false">
      <c r="A340" s="128"/>
      <c r="B340" s="85"/>
      <c r="C340" s="95" t="s">
        <v>63</v>
      </c>
      <c r="D340" s="88" t="n">
        <v>1</v>
      </c>
      <c r="E340" s="150" t="n">
        <v>79</v>
      </c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50" t="n">
        <v>1</v>
      </c>
      <c r="Q340" s="151" t="n">
        <f aca="false">E340</f>
        <v>79</v>
      </c>
      <c r="R340" s="151"/>
      <c r="S340" s="94"/>
    </row>
    <row r="341" s="93" customFormat="true" ht="14.25" hidden="false" customHeight="true" outlineLevel="0" collapsed="false">
      <c r="A341" s="128"/>
      <c r="B341" s="85"/>
      <c r="C341" s="95" t="s">
        <v>63</v>
      </c>
      <c r="D341" s="88" t="n">
        <v>1</v>
      </c>
      <c r="E341" s="150" t="n">
        <v>770</v>
      </c>
      <c r="F341" s="150"/>
      <c r="G341" s="150"/>
      <c r="H341" s="150"/>
      <c r="I341" s="150"/>
      <c r="J341" s="150"/>
      <c r="K341" s="150"/>
      <c r="L341" s="150"/>
      <c r="M341" s="150"/>
      <c r="N341" s="150"/>
      <c r="O341" s="150"/>
      <c r="P341" s="150" t="n">
        <v>1</v>
      </c>
      <c r="Q341" s="151" t="n">
        <f aca="false">E341</f>
        <v>770</v>
      </c>
      <c r="R341" s="151"/>
      <c r="S341" s="94"/>
    </row>
    <row r="342" s="93" customFormat="true" ht="14.25" hidden="false" customHeight="true" outlineLevel="0" collapsed="false">
      <c r="A342" s="128"/>
      <c r="B342" s="85"/>
      <c r="C342" s="95" t="s">
        <v>63</v>
      </c>
      <c r="D342" s="88" t="n">
        <v>1</v>
      </c>
      <c r="E342" s="150" t="n">
        <v>502</v>
      </c>
      <c r="F342" s="150"/>
      <c r="G342" s="150"/>
      <c r="H342" s="150"/>
      <c r="I342" s="150"/>
      <c r="J342" s="150"/>
      <c r="K342" s="150"/>
      <c r="L342" s="150"/>
      <c r="M342" s="150"/>
      <c r="N342" s="150"/>
      <c r="O342" s="150"/>
      <c r="P342" s="150" t="n">
        <v>1</v>
      </c>
      <c r="Q342" s="151" t="n">
        <f aca="false">E342</f>
        <v>502</v>
      </c>
      <c r="R342" s="151"/>
      <c r="S342" s="94"/>
    </row>
    <row r="343" s="93" customFormat="true" ht="14.25" hidden="false" customHeight="true" outlineLevel="0" collapsed="false">
      <c r="A343" s="128"/>
      <c r="B343" s="85"/>
      <c r="C343" s="95" t="s">
        <v>63</v>
      </c>
      <c r="D343" s="88" t="n">
        <v>1</v>
      </c>
      <c r="E343" s="150" t="n">
        <v>28580</v>
      </c>
      <c r="F343" s="150"/>
      <c r="G343" s="150"/>
      <c r="H343" s="150"/>
      <c r="I343" s="150"/>
      <c r="J343" s="150"/>
      <c r="K343" s="150"/>
      <c r="L343" s="150"/>
      <c r="M343" s="150"/>
      <c r="N343" s="150"/>
      <c r="O343" s="150"/>
      <c r="P343" s="150" t="n">
        <v>1</v>
      </c>
      <c r="Q343" s="151" t="n">
        <f aca="false">E343</f>
        <v>28580</v>
      </c>
      <c r="R343" s="151"/>
      <c r="S343" s="94"/>
    </row>
    <row r="344" s="93" customFormat="true" ht="14.25" hidden="false" customHeight="true" outlineLevel="0" collapsed="false">
      <c r="A344" s="128"/>
      <c r="B344" s="85"/>
      <c r="C344" s="95" t="s">
        <v>63</v>
      </c>
      <c r="D344" s="88" t="n">
        <v>1</v>
      </c>
      <c r="E344" s="150" t="n">
        <v>2150</v>
      </c>
      <c r="F344" s="150"/>
      <c r="G344" s="150"/>
      <c r="H344" s="150"/>
      <c r="I344" s="150"/>
      <c r="J344" s="150"/>
      <c r="K344" s="150"/>
      <c r="L344" s="150"/>
      <c r="M344" s="150"/>
      <c r="N344" s="150"/>
      <c r="O344" s="150"/>
      <c r="P344" s="150" t="n">
        <v>1</v>
      </c>
      <c r="Q344" s="151" t="n">
        <f aca="false">E344</f>
        <v>2150</v>
      </c>
      <c r="R344" s="151"/>
      <c r="S344" s="94"/>
    </row>
    <row r="345" s="93" customFormat="true" ht="14.25" hidden="false" customHeight="true" outlineLevel="0" collapsed="false">
      <c r="A345" s="128"/>
      <c r="B345" s="85"/>
      <c r="C345" s="95" t="s">
        <v>63</v>
      </c>
      <c r="D345" s="88" t="n">
        <v>1</v>
      </c>
      <c r="E345" s="150" t="n">
        <v>2247</v>
      </c>
      <c r="F345" s="150"/>
      <c r="G345" s="150"/>
      <c r="H345" s="150"/>
      <c r="I345" s="150"/>
      <c r="J345" s="150"/>
      <c r="K345" s="150"/>
      <c r="L345" s="150"/>
      <c r="M345" s="150"/>
      <c r="N345" s="150"/>
      <c r="O345" s="150"/>
      <c r="P345" s="150" t="n">
        <v>1</v>
      </c>
      <c r="Q345" s="151" t="n">
        <f aca="false">E345</f>
        <v>2247</v>
      </c>
      <c r="R345" s="151"/>
      <c r="S345" s="94"/>
    </row>
    <row r="346" s="93" customFormat="true" ht="14.25" hidden="false" customHeight="true" outlineLevel="0" collapsed="false">
      <c r="A346" s="128"/>
      <c r="B346" s="85"/>
      <c r="C346" s="95" t="s">
        <v>63</v>
      </c>
      <c r="D346" s="88" t="n">
        <v>1</v>
      </c>
      <c r="E346" s="150" t="n">
        <v>30575</v>
      </c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 t="n">
        <v>1</v>
      </c>
      <c r="Q346" s="151" t="n">
        <f aca="false">E346</f>
        <v>30575</v>
      </c>
      <c r="R346" s="151"/>
      <c r="S346" s="94"/>
    </row>
    <row r="347" s="93" customFormat="true" ht="14.25" hidden="false" customHeight="true" outlineLevel="0" collapsed="false">
      <c r="A347" s="128"/>
      <c r="B347" s="85"/>
      <c r="C347" s="95" t="s">
        <v>63</v>
      </c>
      <c r="D347" s="88" t="n">
        <v>1</v>
      </c>
      <c r="E347" s="150" t="n">
        <v>9769</v>
      </c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50" t="n">
        <v>1</v>
      </c>
      <c r="Q347" s="151" t="n">
        <f aca="false">E347</f>
        <v>9769</v>
      </c>
      <c r="R347" s="151"/>
      <c r="S347" s="94"/>
    </row>
    <row r="348" s="93" customFormat="true" ht="14.25" hidden="false" customHeight="true" outlineLevel="0" collapsed="false">
      <c r="A348" s="128"/>
      <c r="B348" s="85"/>
      <c r="C348" s="95" t="s">
        <v>63</v>
      </c>
      <c r="D348" s="88" t="n">
        <v>1</v>
      </c>
      <c r="E348" s="150" t="n">
        <v>136307</v>
      </c>
      <c r="F348" s="150"/>
      <c r="G348" s="150"/>
      <c r="H348" s="150"/>
      <c r="I348" s="150"/>
      <c r="J348" s="150"/>
      <c r="K348" s="150"/>
      <c r="L348" s="150"/>
      <c r="M348" s="150"/>
      <c r="N348" s="150"/>
      <c r="O348" s="150"/>
      <c r="P348" s="150" t="n">
        <v>1</v>
      </c>
      <c r="Q348" s="151" t="n">
        <f aca="false">E348</f>
        <v>136307</v>
      </c>
      <c r="R348" s="151"/>
      <c r="S348" s="94"/>
    </row>
    <row r="349" s="93" customFormat="true" ht="14.25" hidden="false" customHeight="true" outlineLevel="0" collapsed="false">
      <c r="A349" s="128"/>
      <c r="B349" s="85"/>
      <c r="C349" s="95" t="s">
        <v>63</v>
      </c>
      <c r="D349" s="88" t="n">
        <v>1</v>
      </c>
      <c r="E349" s="150" t="n">
        <v>572</v>
      </c>
      <c r="F349" s="150"/>
      <c r="G349" s="150"/>
      <c r="H349" s="150"/>
      <c r="I349" s="150"/>
      <c r="J349" s="150"/>
      <c r="K349" s="150"/>
      <c r="L349" s="150"/>
      <c r="M349" s="150"/>
      <c r="N349" s="150"/>
      <c r="O349" s="150"/>
      <c r="P349" s="150" t="n">
        <v>1</v>
      </c>
      <c r="Q349" s="151" t="n">
        <f aca="false">E349</f>
        <v>572</v>
      </c>
      <c r="R349" s="151"/>
      <c r="S349" s="94"/>
    </row>
    <row r="350" s="93" customFormat="true" ht="14.25" hidden="false" customHeight="true" outlineLevel="0" collapsed="false">
      <c r="A350" s="128"/>
      <c r="B350" s="85"/>
      <c r="C350" s="95" t="s">
        <v>63</v>
      </c>
      <c r="D350" s="88" t="n">
        <v>1</v>
      </c>
      <c r="E350" s="150" t="n">
        <v>3855</v>
      </c>
      <c r="F350" s="150"/>
      <c r="G350" s="150"/>
      <c r="H350" s="150"/>
      <c r="I350" s="150"/>
      <c r="J350" s="150"/>
      <c r="K350" s="150"/>
      <c r="L350" s="150"/>
      <c r="M350" s="150"/>
      <c r="N350" s="150"/>
      <c r="O350" s="150"/>
      <c r="P350" s="150" t="n">
        <v>1</v>
      </c>
      <c r="Q350" s="151" t="n">
        <f aca="false">E350</f>
        <v>3855</v>
      </c>
      <c r="R350" s="151"/>
      <c r="S350" s="94"/>
    </row>
    <row r="351" s="93" customFormat="true" ht="14.25" hidden="false" customHeight="true" outlineLevel="0" collapsed="false">
      <c r="A351" s="128"/>
      <c r="B351" s="85"/>
      <c r="C351" s="95" t="s">
        <v>63</v>
      </c>
      <c r="D351" s="88" t="n">
        <v>1</v>
      </c>
      <c r="E351" s="150" t="n">
        <v>364</v>
      </c>
      <c r="F351" s="150"/>
      <c r="G351" s="150"/>
      <c r="H351" s="150"/>
      <c r="I351" s="150"/>
      <c r="J351" s="150"/>
      <c r="K351" s="150"/>
      <c r="L351" s="150"/>
      <c r="M351" s="150"/>
      <c r="N351" s="150"/>
      <c r="O351" s="150"/>
      <c r="P351" s="150" t="n">
        <v>1</v>
      </c>
      <c r="Q351" s="151" t="n">
        <f aca="false">E351</f>
        <v>364</v>
      </c>
      <c r="R351" s="151"/>
      <c r="S351" s="94"/>
    </row>
    <row r="352" s="93" customFormat="true" ht="14.25" hidden="false" customHeight="true" outlineLevel="0" collapsed="false">
      <c r="A352" s="128"/>
      <c r="B352" s="85"/>
      <c r="C352" s="95" t="s">
        <v>63</v>
      </c>
      <c r="D352" s="88" t="n">
        <v>1</v>
      </c>
      <c r="E352" s="150" t="n">
        <v>76</v>
      </c>
      <c r="F352" s="150"/>
      <c r="G352" s="150"/>
      <c r="H352" s="150"/>
      <c r="I352" s="150"/>
      <c r="J352" s="150"/>
      <c r="K352" s="150"/>
      <c r="L352" s="150"/>
      <c r="M352" s="150"/>
      <c r="N352" s="150"/>
      <c r="O352" s="150"/>
      <c r="P352" s="150" t="n">
        <v>1</v>
      </c>
      <c r="Q352" s="151" t="n">
        <f aca="false">E352</f>
        <v>76</v>
      </c>
      <c r="R352" s="151"/>
      <c r="S352" s="94"/>
    </row>
    <row r="353" s="93" customFormat="true" ht="14.25" hidden="false" customHeight="true" outlineLevel="0" collapsed="false">
      <c r="A353" s="128"/>
      <c r="B353" s="85"/>
      <c r="C353" s="95" t="s">
        <v>63</v>
      </c>
      <c r="D353" s="88" t="n">
        <v>1</v>
      </c>
      <c r="E353" s="150" t="n">
        <v>1200</v>
      </c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 t="n">
        <v>1</v>
      </c>
      <c r="Q353" s="151" t="n">
        <f aca="false">E353</f>
        <v>1200</v>
      </c>
      <c r="R353" s="151"/>
      <c r="S353" s="94"/>
    </row>
    <row r="354" s="93" customFormat="true" ht="14.25" hidden="false" customHeight="true" outlineLevel="0" collapsed="false">
      <c r="A354" s="128"/>
      <c r="B354" s="85"/>
      <c r="C354" s="95" t="s">
        <v>63</v>
      </c>
      <c r="D354" s="88" t="n">
        <v>1</v>
      </c>
      <c r="E354" s="150" t="n">
        <v>1503</v>
      </c>
      <c r="F354" s="150"/>
      <c r="G354" s="150"/>
      <c r="H354" s="150"/>
      <c r="I354" s="150"/>
      <c r="J354" s="150"/>
      <c r="K354" s="150"/>
      <c r="L354" s="150"/>
      <c r="M354" s="150"/>
      <c r="N354" s="150"/>
      <c r="O354" s="150"/>
      <c r="P354" s="150" t="n">
        <v>1</v>
      </c>
      <c r="Q354" s="151" t="n">
        <f aca="false">E354</f>
        <v>1503</v>
      </c>
      <c r="R354" s="151"/>
      <c r="S354" s="94"/>
    </row>
    <row r="355" s="93" customFormat="true" ht="14.25" hidden="false" customHeight="true" outlineLevel="0" collapsed="false">
      <c r="A355" s="128"/>
      <c r="B355" s="85"/>
      <c r="C355" s="95" t="s">
        <v>63</v>
      </c>
      <c r="D355" s="88" t="n">
        <v>1</v>
      </c>
      <c r="E355" s="150" t="n">
        <v>12585</v>
      </c>
      <c r="F355" s="150"/>
      <c r="G355" s="150"/>
      <c r="H355" s="150"/>
      <c r="I355" s="150"/>
      <c r="J355" s="150"/>
      <c r="K355" s="150"/>
      <c r="L355" s="150"/>
      <c r="M355" s="150"/>
      <c r="N355" s="150"/>
      <c r="O355" s="150"/>
      <c r="P355" s="150" t="n">
        <v>1</v>
      </c>
      <c r="Q355" s="151" t="n">
        <f aca="false">E355</f>
        <v>12585</v>
      </c>
      <c r="R355" s="151"/>
      <c r="S355" s="94"/>
    </row>
    <row r="356" s="93" customFormat="true" ht="14.25" hidden="false" customHeight="true" outlineLevel="0" collapsed="false">
      <c r="A356" s="128"/>
      <c r="B356" s="85"/>
      <c r="C356" s="95" t="s">
        <v>63</v>
      </c>
      <c r="D356" s="88" t="n">
        <v>1</v>
      </c>
      <c r="E356" s="150" t="n">
        <v>10842</v>
      </c>
      <c r="F356" s="150"/>
      <c r="G356" s="150"/>
      <c r="H356" s="150"/>
      <c r="I356" s="150"/>
      <c r="J356" s="150"/>
      <c r="K356" s="150"/>
      <c r="L356" s="150"/>
      <c r="M356" s="150"/>
      <c r="N356" s="150"/>
      <c r="O356" s="150"/>
      <c r="P356" s="150" t="n">
        <v>1</v>
      </c>
      <c r="Q356" s="151" t="n">
        <f aca="false">E356</f>
        <v>10842</v>
      </c>
      <c r="R356" s="151"/>
      <c r="S356" s="94"/>
    </row>
    <row r="357" s="93" customFormat="true" ht="14.25" hidden="false" customHeight="true" outlineLevel="0" collapsed="false">
      <c r="A357" s="128"/>
      <c r="B357" s="85"/>
      <c r="C357" s="95" t="s">
        <v>63</v>
      </c>
      <c r="D357" s="88" t="n">
        <v>1</v>
      </c>
      <c r="E357" s="150" t="n">
        <v>18657</v>
      </c>
      <c r="F357" s="150"/>
      <c r="G357" s="150"/>
      <c r="H357" s="150"/>
      <c r="I357" s="150"/>
      <c r="J357" s="150"/>
      <c r="K357" s="150"/>
      <c r="L357" s="150"/>
      <c r="M357" s="150"/>
      <c r="N357" s="150"/>
      <c r="O357" s="150"/>
      <c r="P357" s="150" t="n">
        <v>1</v>
      </c>
      <c r="Q357" s="151" t="n">
        <f aca="false">E357</f>
        <v>18657</v>
      </c>
      <c r="R357" s="151"/>
      <c r="S357" s="94"/>
    </row>
    <row r="358" s="93" customFormat="true" ht="14.25" hidden="false" customHeight="true" outlineLevel="0" collapsed="false">
      <c r="A358" s="128"/>
      <c r="B358" s="85"/>
      <c r="C358" s="95" t="s">
        <v>63</v>
      </c>
      <c r="D358" s="88" t="n">
        <v>1</v>
      </c>
      <c r="E358" s="150" t="n">
        <v>1057</v>
      </c>
      <c r="F358" s="150"/>
      <c r="G358" s="150"/>
      <c r="H358" s="150"/>
      <c r="I358" s="150"/>
      <c r="J358" s="150"/>
      <c r="K358" s="150"/>
      <c r="L358" s="150"/>
      <c r="M358" s="150"/>
      <c r="N358" s="150"/>
      <c r="O358" s="150"/>
      <c r="P358" s="150" t="n">
        <v>1</v>
      </c>
      <c r="Q358" s="151" t="n">
        <f aca="false">E358</f>
        <v>1057</v>
      </c>
      <c r="R358" s="151"/>
      <c r="S358" s="94"/>
    </row>
    <row r="359" s="93" customFormat="true" ht="14.25" hidden="false" customHeight="true" outlineLevel="0" collapsed="false">
      <c r="A359" s="128"/>
      <c r="B359" s="85"/>
      <c r="C359" s="95" t="s">
        <v>63</v>
      </c>
      <c r="D359" s="88" t="n">
        <v>1</v>
      </c>
      <c r="E359" s="150" t="n">
        <v>5000</v>
      </c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 t="n">
        <v>1</v>
      </c>
      <c r="Q359" s="151" t="n">
        <f aca="false">E359</f>
        <v>5000</v>
      </c>
      <c r="R359" s="151"/>
      <c r="S359" s="94"/>
    </row>
    <row r="360" s="93" customFormat="true" ht="14.25" hidden="false" customHeight="true" outlineLevel="0" collapsed="false">
      <c r="A360" s="128"/>
      <c r="B360" s="85"/>
      <c r="C360" s="95" t="s">
        <v>63</v>
      </c>
      <c r="D360" s="88" t="n">
        <v>1</v>
      </c>
      <c r="E360" s="150" t="n">
        <v>600</v>
      </c>
      <c r="F360" s="150"/>
      <c r="G360" s="150"/>
      <c r="H360" s="150"/>
      <c r="I360" s="150"/>
      <c r="J360" s="150"/>
      <c r="K360" s="150"/>
      <c r="L360" s="150"/>
      <c r="M360" s="150"/>
      <c r="N360" s="150"/>
      <c r="O360" s="150"/>
      <c r="P360" s="150" t="n">
        <v>1</v>
      </c>
      <c r="Q360" s="151" t="n">
        <f aca="false">E360</f>
        <v>600</v>
      </c>
      <c r="R360" s="151"/>
      <c r="S360" s="94"/>
    </row>
    <row r="361" s="93" customFormat="true" ht="14.25" hidden="false" customHeight="true" outlineLevel="0" collapsed="false">
      <c r="A361" s="128"/>
      <c r="B361" s="85"/>
      <c r="C361" s="95" t="s">
        <v>63</v>
      </c>
      <c r="D361" s="88" t="n">
        <v>1</v>
      </c>
      <c r="E361" s="150" t="n">
        <v>87</v>
      </c>
      <c r="F361" s="150"/>
      <c r="G361" s="150"/>
      <c r="H361" s="150"/>
      <c r="I361" s="150"/>
      <c r="J361" s="150"/>
      <c r="K361" s="150"/>
      <c r="L361" s="150"/>
      <c r="M361" s="150"/>
      <c r="N361" s="150"/>
      <c r="O361" s="150"/>
      <c r="P361" s="150" t="n">
        <v>1</v>
      </c>
      <c r="Q361" s="151" t="n">
        <f aca="false">E361</f>
        <v>87</v>
      </c>
      <c r="R361" s="151"/>
      <c r="S361" s="94"/>
    </row>
    <row r="362" s="93" customFormat="true" ht="14.25" hidden="false" customHeight="true" outlineLevel="0" collapsed="false">
      <c r="A362" s="128"/>
      <c r="B362" s="85"/>
      <c r="C362" s="95" t="s">
        <v>63</v>
      </c>
      <c r="D362" s="88" t="n">
        <v>1</v>
      </c>
      <c r="E362" s="150" t="n">
        <v>10</v>
      </c>
      <c r="F362" s="150"/>
      <c r="G362" s="150"/>
      <c r="H362" s="150"/>
      <c r="I362" s="150"/>
      <c r="J362" s="150"/>
      <c r="K362" s="150"/>
      <c r="L362" s="150"/>
      <c r="M362" s="150"/>
      <c r="N362" s="150"/>
      <c r="O362" s="150"/>
      <c r="P362" s="150" t="n">
        <v>1</v>
      </c>
      <c r="Q362" s="151" t="n">
        <f aca="false">E362</f>
        <v>10</v>
      </c>
      <c r="R362" s="151"/>
      <c r="S362" s="94"/>
    </row>
    <row r="363" s="93" customFormat="true" ht="14.25" hidden="false" customHeight="true" outlineLevel="0" collapsed="false">
      <c r="A363" s="128"/>
      <c r="B363" s="85"/>
      <c r="C363" s="95" t="s">
        <v>63</v>
      </c>
      <c r="D363" s="88" t="n">
        <v>1</v>
      </c>
      <c r="E363" s="150" t="n">
        <v>27</v>
      </c>
      <c r="F363" s="150"/>
      <c r="G363" s="150"/>
      <c r="H363" s="150"/>
      <c r="I363" s="150"/>
      <c r="J363" s="150"/>
      <c r="K363" s="150"/>
      <c r="L363" s="150"/>
      <c r="M363" s="150"/>
      <c r="N363" s="150"/>
      <c r="O363" s="150"/>
      <c r="P363" s="150" t="n">
        <v>1</v>
      </c>
      <c r="Q363" s="151" t="n">
        <f aca="false">E363</f>
        <v>27</v>
      </c>
      <c r="R363" s="151"/>
      <c r="S363" s="94"/>
    </row>
    <row r="364" s="93" customFormat="true" ht="14.25" hidden="false" customHeight="true" outlineLevel="0" collapsed="false">
      <c r="A364" s="128"/>
      <c r="B364" s="85"/>
      <c r="C364" s="95" t="s">
        <v>63</v>
      </c>
      <c r="D364" s="88" t="n">
        <v>1</v>
      </c>
      <c r="E364" s="150" t="n">
        <v>137</v>
      </c>
      <c r="F364" s="150"/>
      <c r="G364" s="150"/>
      <c r="H364" s="150"/>
      <c r="I364" s="150"/>
      <c r="J364" s="150"/>
      <c r="K364" s="150"/>
      <c r="L364" s="150"/>
      <c r="M364" s="150"/>
      <c r="N364" s="150"/>
      <c r="O364" s="150"/>
      <c r="P364" s="150" t="n">
        <v>1</v>
      </c>
      <c r="Q364" s="151" t="n">
        <f aca="false">E364</f>
        <v>137</v>
      </c>
      <c r="R364" s="151"/>
      <c r="S364" s="94"/>
    </row>
    <row r="365" s="93" customFormat="true" ht="14.25" hidden="false" customHeight="true" outlineLevel="0" collapsed="false">
      <c r="A365" s="128"/>
      <c r="B365" s="85"/>
      <c r="C365" s="95" t="s">
        <v>63</v>
      </c>
      <c r="D365" s="88" t="n">
        <v>1</v>
      </c>
      <c r="E365" s="150" t="n">
        <v>1875</v>
      </c>
      <c r="F365" s="150"/>
      <c r="G365" s="150"/>
      <c r="H365" s="150"/>
      <c r="I365" s="150"/>
      <c r="J365" s="150"/>
      <c r="K365" s="150"/>
      <c r="L365" s="150"/>
      <c r="M365" s="150"/>
      <c r="N365" s="150"/>
      <c r="O365" s="150"/>
      <c r="P365" s="150" t="n">
        <v>1</v>
      </c>
      <c r="Q365" s="151" t="n">
        <f aca="false">E365</f>
        <v>1875</v>
      </c>
      <c r="R365" s="151"/>
      <c r="S365" s="94"/>
    </row>
    <row r="366" s="93" customFormat="true" ht="14.25" hidden="false" customHeight="true" outlineLevel="0" collapsed="false">
      <c r="A366" s="128"/>
      <c r="B366" s="85"/>
      <c r="C366" s="95" t="s">
        <v>63</v>
      </c>
      <c r="D366" s="88" t="n">
        <v>1</v>
      </c>
      <c r="E366" s="150" t="n">
        <v>5702</v>
      </c>
      <c r="F366" s="150"/>
      <c r="G366" s="150"/>
      <c r="H366" s="150"/>
      <c r="I366" s="150"/>
      <c r="J366" s="150"/>
      <c r="K366" s="150"/>
      <c r="L366" s="150"/>
      <c r="M366" s="150"/>
      <c r="N366" s="150"/>
      <c r="O366" s="150"/>
      <c r="P366" s="150" t="n">
        <v>1</v>
      </c>
      <c r="Q366" s="151" t="n">
        <f aca="false">E366</f>
        <v>5702</v>
      </c>
      <c r="R366" s="151"/>
      <c r="S366" s="94"/>
    </row>
    <row r="367" s="93" customFormat="true" ht="14.25" hidden="false" customHeight="true" outlineLevel="0" collapsed="false">
      <c r="A367" s="128"/>
      <c r="B367" s="85"/>
      <c r="C367" s="95" t="s">
        <v>63</v>
      </c>
      <c r="D367" s="88" t="n">
        <v>1</v>
      </c>
      <c r="E367" s="150" t="n">
        <v>1454</v>
      </c>
      <c r="F367" s="150"/>
      <c r="G367" s="150"/>
      <c r="H367" s="150"/>
      <c r="I367" s="150"/>
      <c r="J367" s="150"/>
      <c r="K367" s="150"/>
      <c r="L367" s="150"/>
      <c r="M367" s="150"/>
      <c r="N367" s="150"/>
      <c r="O367" s="150"/>
      <c r="P367" s="150" t="n">
        <v>1</v>
      </c>
      <c r="Q367" s="151" t="n">
        <f aca="false">E367</f>
        <v>1454</v>
      </c>
      <c r="R367" s="151"/>
      <c r="S367" s="94"/>
    </row>
    <row r="368" s="93" customFormat="true" ht="14.25" hidden="false" customHeight="true" outlineLevel="0" collapsed="false">
      <c r="A368" s="128"/>
      <c r="B368" s="85"/>
      <c r="C368" s="95" t="s">
        <v>63</v>
      </c>
      <c r="D368" s="88" t="n">
        <v>1</v>
      </c>
      <c r="E368" s="150" t="n">
        <v>2700</v>
      </c>
      <c r="F368" s="150"/>
      <c r="G368" s="150"/>
      <c r="H368" s="150"/>
      <c r="I368" s="150"/>
      <c r="J368" s="150"/>
      <c r="K368" s="150"/>
      <c r="L368" s="150"/>
      <c r="M368" s="150"/>
      <c r="N368" s="150"/>
      <c r="O368" s="150"/>
      <c r="P368" s="150" t="n">
        <v>1</v>
      </c>
      <c r="Q368" s="151" t="n">
        <f aca="false">E368</f>
        <v>2700</v>
      </c>
      <c r="R368" s="151"/>
      <c r="S368" s="94"/>
    </row>
    <row r="369" s="93" customFormat="true" ht="14.25" hidden="false" customHeight="true" outlineLevel="0" collapsed="false">
      <c r="A369" s="128"/>
      <c r="B369" s="85"/>
      <c r="C369" s="95" t="s">
        <v>63</v>
      </c>
      <c r="D369" s="88" t="n">
        <v>1</v>
      </c>
      <c r="E369" s="150" t="n">
        <v>2555</v>
      </c>
      <c r="F369" s="150"/>
      <c r="G369" s="150"/>
      <c r="H369" s="150"/>
      <c r="I369" s="150"/>
      <c r="J369" s="150"/>
      <c r="K369" s="150"/>
      <c r="L369" s="150"/>
      <c r="M369" s="150"/>
      <c r="N369" s="150"/>
      <c r="O369" s="150"/>
      <c r="P369" s="150" t="n">
        <v>1</v>
      </c>
      <c r="Q369" s="151" t="n">
        <f aca="false">E369</f>
        <v>2555</v>
      </c>
      <c r="R369" s="151"/>
      <c r="S369" s="94"/>
    </row>
    <row r="370" s="93" customFormat="true" ht="14.25" hidden="false" customHeight="true" outlineLevel="0" collapsed="false">
      <c r="A370" s="128"/>
      <c r="B370" s="85"/>
      <c r="C370" s="95" t="s">
        <v>63</v>
      </c>
      <c r="D370" s="88" t="n">
        <v>1</v>
      </c>
      <c r="E370" s="150" t="n">
        <v>380</v>
      </c>
      <c r="F370" s="150"/>
      <c r="G370" s="150"/>
      <c r="H370" s="150"/>
      <c r="I370" s="150"/>
      <c r="J370" s="150"/>
      <c r="K370" s="150"/>
      <c r="L370" s="150"/>
      <c r="M370" s="150"/>
      <c r="N370" s="150"/>
      <c r="O370" s="150"/>
      <c r="P370" s="150" t="n">
        <v>1</v>
      </c>
      <c r="Q370" s="151" t="n">
        <f aca="false">E370</f>
        <v>380</v>
      </c>
      <c r="R370" s="151"/>
      <c r="S370" s="94"/>
    </row>
    <row r="371" s="93" customFormat="true" ht="14.25" hidden="false" customHeight="true" outlineLevel="0" collapsed="false">
      <c r="A371" s="128"/>
      <c r="B371" s="85"/>
      <c r="C371" s="95" t="s">
        <v>63</v>
      </c>
      <c r="D371" s="88" t="n">
        <v>1</v>
      </c>
      <c r="E371" s="150" t="n">
        <v>184</v>
      </c>
      <c r="F371" s="150"/>
      <c r="G371" s="150"/>
      <c r="H371" s="150"/>
      <c r="I371" s="150"/>
      <c r="J371" s="150"/>
      <c r="K371" s="150"/>
      <c r="L371" s="150"/>
      <c r="M371" s="150"/>
      <c r="N371" s="150"/>
      <c r="O371" s="150"/>
      <c r="P371" s="150" t="n">
        <v>1</v>
      </c>
      <c r="Q371" s="151" t="n">
        <f aca="false">E371</f>
        <v>184</v>
      </c>
      <c r="R371" s="151"/>
      <c r="S371" s="94"/>
    </row>
    <row r="372" s="93" customFormat="true" ht="14.25" hidden="false" customHeight="true" outlineLevel="0" collapsed="false">
      <c r="A372" s="128"/>
      <c r="B372" s="85"/>
      <c r="C372" s="95" t="s">
        <v>63</v>
      </c>
      <c r="D372" s="88" t="n">
        <v>1</v>
      </c>
      <c r="E372" s="150" t="n">
        <v>30</v>
      </c>
      <c r="F372" s="150"/>
      <c r="G372" s="150"/>
      <c r="H372" s="150"/>
      <c r="I372" s="150"/>
      <c r="J372" s="150"/>
      <c r="K372" s="150"/>
      <c r="L372" s="150"/>
      <c r="M372" s="150"/>
      <c r="N372" s="150"/>
      <c r="O372" s="150"/>
      <c r="P372" s="150" t="n">
        <v>1</v>
      </c>
      <c r="Q372" s="151" t="n">
        <f aca="false">E372</f>
        <v>30</v>
      </c>
      <c r="R372" s="151"/>
      <c r="S372" s="94"/>
    </row>
    <row r="373" s="93" customFormat="true" ht="14.25" hidden="false" customHeight="true" outlineLevel="0" collapsed="false">
      <c r="A373" s="128"/>
      <c r="B373" s="85"/>
      <c r="C373" s="95" t="s">
        <v>63</v>
      </c>
      <c r="D373" s="88" t="n">
        <v>1</v>
      </c>
      <c r="E373" s="150" t="n">
        <v>272</v>
      </c>
      <c r="F373" s="150"/>
      <c r="G373" s="150"/>
      <c r="H373" s="150"/>
      <c r="I373" s="150"/>
      <c r="J373" s="150"/>
      <c r="K373" s="150"/>
      <c r="L373" s="150"/>
      <c r="M373" s="150"/>
      <c r="N373" s="150"/>
      <c r="O373" s="150"/>
      <c r="P373" s="150" t="n">
        <v>1</v>
      </c>
      <c r="Q373" s="151" t="n">
        <f aca="false">E373</f>
        <v>272</v>
      </c>
      <c r="R373" s="151"/>
      <c r="S373" s="94"/>
    </row>
    <row r="374" s="93" customFormat="true" ht="14.25" hidden="false" customHeight="true" outlineLevel="0" collapsed="false">
      <c r="A374" s="128"/>
      <c r="B374" s="85"/>
      <c r="C374" s="95" t="s">
        <v>63</v>
      </c>
      <c r="D374" s="88" t="n">
        <v>1</v>
      </c>
      <c r="E374" s="150" t="n">
        <v>90</v>
      </c>
      <c r="F374" s="150"/>
      <c r="G374" s="150"/>
      <c r="H374" s="150"/>
      <c r="I374" s="150"/>
      <c r="J374" s="150"/>
      <c r="K374" s="150"/>
      <c r="L374" s="150"/>
      <c r="M374" s="150"/>
      <c r="N374" s="150"/>
      <c r="O374" s="150"/>
      <c r="P374" s="150" t="n">
        <v>1</v>
      </c>
      <c r="Q374" s="151" t="n">
        <f aca="false">E374</f>
        <v>90</v>
      </c>
      <c r="R374" s="151"/>
      <c r="S374" s="94"/>
    </row>
    <row r="375" s="93" customFormat="true" ht="14.25" hidden="false" customHeight="true" outlineLevel="0" collapsed="false">
      <c r="A375" s="128"/>
      <c r="B375" s="85"/>
      <c r="C375" s="95" t="s">
        <v>63</v>
      </c>
      <c r="D375" s="88" t="n">
        <v>1</v>
      </c>
      <c r="E375" s="150" t="n">
        <v>174</v>
      </c>
      <c r="F375" s="150"/>
      <c r="G375" s="150"/>
      <c r="H375" s="150"/>
      <c r="I375" s="150"/>
      <c r="J375" s="150"/>
      <c r="K375" s="150"/>
      <c r="L375" s="150"/>
      <c r="M375" s="150"/>
      <c r="N375" s="150"/>
      <c r="O375" s="150"/>
      <c r="P375" s="150" t="n">
        <v>1</v>
      </c>
      <c r="Q375" s="151" t="n">
        <f aca="false">E375</f>
        <v>174</v>
      </c>
      <c r="R375" s="151"/>
      <c r="S375" s="94"/>
    </row>
    <row r="376" s="93" customFormat="true" ht="14.25" hidden="false" customHeight="true" outlineLevel="0" collapsed="false">
      <c r="A376" s="128"/>
      <c r="B376" s="85"/>
      <c r="C376" s="95" t="s">
        <v>63</v>
      </c>
      <c r="D376" s="88" t="n">
        <v>1</v>
      </c>
      <c r="E376" s="150" t="n">
        <v>104</v>
      </c>
      <c r="F376" s="150"/>
      <c r="G376" s="150"/>
      <c r="H376" s="150"/>
      <c r="I376" s="150"/>
      <c r="J376" s="150"/>
      <c r="K376" s="150"/>
      <c r="L376" s="150"/>
      <c r="M376" s="150"/>
      <c r="N376" s="150"/>
      <c r="O376" s="150"/>
      <c r="P376" s="150" t="n">
        <v>1</v>
      </c>
      <c r="Q376" s="151" t="n">
        <f aca="false">E376</f>
        <v>104</v>
      </c>
      <c r="R376" s="151"/>
      <c r="S376" s="94"/>
    </row>
    <row r="377" s="93" customFormat="true" ht="14.25" hidden="false" customHeight="true" outlineLevel="0" collapsed="false">
      <c r="A377" s="128"/>
      <c r="B377" s="85"/>
      <c r="C377" s="95" t="s">
        <v>63</v>
      </c>
      <c r="D377" s="88" t="n">
        <v>1</v>
      </c>
      <c r="E377" s="150" t="n">
        <v>110</v>
      </c>
      <c r="F377" s="150"/>
      <c r="G377" s="150"/>
      <c r="H377" s="150"/>
      <c r="I377" s="150"/>
      <c r="J377" s="150"/>
      <c r="K377" s="150"/>
      <c r="L377" s="150"/>
      <c r="M377" s="150"/>
      <c r="N377" s="150"/>
      <c r="O377" s="150"/>
      <c r="P377" s="150" t="n">
        <v>1</v>
      </c>
      <c r="Q377" s="151" t="n">
        <f aca="false">E377</f>
        <v>110</v>
      </c>
      <c r="R377" s="151"/>
      <c r="S377" s="94"/>
    </row>
    <row r="378" s="93" customFormat="true" ht="14.25" hidden="false" customHeight="true" outlineLevel="0" collapsed="false">
      <c r="A378" s="128"/>
      <c r="B378" s="85"/>
      <c r="C378" s="95" t="s">
        <v>63</v>
      </c>
      <c r="D378" s="88" t="n">
        <v>1</v>
      </c>
      <c r="E378" s="150" t="n">
        <v>1711</v>
      </c>
      <c r="F378" s="150"/>
      <c r="G378" s="150"/>
      <c r="H378" s="150"/>
      <c r="I378" s="150"/>
      <c r="J378" s="150"/>
      <c r="K378" s="150"/>
      <c r="L378" s="150"/>
      <c r="M378" s="150"/>
      <c r="N378" s="150"/>
      <c r="O378" s="150"/>
      <c r="P378" s="150" t="n">
        <v>1</v>
      </c>
      <c r="Q378" s="151" t="n">
        <f aca="false">E378</f>
        <v>1711</v>
      </c>
      <c r="R378" s="151"/>
      <c r="S378" s="94"/>
    </row>
    <row r="379" s="93" customFormat="true" ht="14.25" hidden="false" customHeight="true" outlineLevel="0" collapsed="false">
      <c r="A379" s="128"/>
      <c r="B379" s="85"/>
      <c r="C379" s="95" t="s">
        <v>63</v>
      </c>
      <c r="D379" s="88" t="n">
        <v>1</v>
      </c>
      <c r="E379" s="150" t="n">
        <v>2605</v>
      </c>
      <c r="F379" s="150"/>
      <c r="G379" s="150"/>
      <c r="H379" s="150"/>
      <c r="I379" s="150"/>
      <c r="J379" s="150"/>
      <c r="K379" s="150"/>
      <c r="L379" s="150"/>
      <c r="M379" s="150"/>
      <c r="N379" s="150"/>
      <c r="O379" s="150"/>
      <c r="P379" s="150" t="n">
        <v>1</v>
      </c>
      <c r="Q379" s="151" t="n">
        <f aca="false">E379</f>
        <v>2605</v>
      </c>
      <c r="R379" s="151"/>
      <c r="S379" s="94"/>
    </row>
    <row r="380" s="93" customFormat="true" ht="14.25" hidden="false" customHeight="true" outlineLevel="0" collapsed="false">
      <c r="A380" s="128"/>
      <c r="B380" s="85"/>
      <c r="C380" s="95" t="s">
        <v>63</v>
      </c>
      <c r="D380" s="88" t="n">
        <v>1</v>
      </c>
      <c r="E380" s="150" t="n">
        <v>39</v>
      </c>
      <c r="F380" s="150"/>
      <c r="G380" s="150"/>
      <c r="H380" s="150"/>
      <c r="I380" s="150"/>
      <c r="J380" s="150"/>
      <c r="K380" s="150"/>
      <c r="L380" s="150"/>
      <c r="M380" s="150"/>
      <c r="N380" s="150"/>
      <c r="O380" s="150"/>
      <c r="P380" s="150" t="n">
        <v>1</v>
      </c>
      <c r="Q380" s="151" t="n">
        <f aca="false">E380</f>
        <v>39</v>
      </c>
      <c r="R380" s="151"/>
      <c r="S380" s="94"/>
    </row>
    <row r="381" s="93" customFormat="true" ht="14.25" hidden="false" customHeight="true" outlineLevel="0" collapsed="false">
      <c r="A381" s="128"/>
      <c r="B381" s="85"/>
      <c r="C381" s="95" t="s">
        <v>63</v>
      </c>
      <c r="D381" s="88" t="n">
        <v>1</v>
      </c>
      <c r="E381" s="150" t="n">
        <v>712</v>
      </c>
      <c r="F381" s="150"/>
      <c r="G381" s="150"/>
      <c r="H381" s="150"/>
      <c r="I381" s="150"/>
      <c r="J381" s="150"/>
      <c r="K381" s="150"/>
      <c r="L381" s="150"/>
      <c r="M381" s="150"/>
      <c r="N381" s="150"/>
      <c r="O381" s="150"/>
      <c r="P381" s="150" t="n">
        <v>1</v>
      </c>
      <c r="Q381" s="151" t="n">
        <f aca="false">E381</f>
        <v>712</v>
      </c>
      <c r="R381" s="151"/>
      <c r="S381" s="94"/>
    </row>
    <row r="382" s="93" customFormat="true" ht="14.25" hidden="false" customHeight="true" outlineLevel="0" collapsed="false">
      <c r="A382" s="128"/>
      <c r="B382" s="85"/>
      <c r="C382" s="95" t="s">
        <v>63</v>
      </c>
      <c r="D382" s="88" t="n">
        <v>1</v>
      </c>
      <c r="E382" s="150" t="n">
        <v>1080</v>
      </c>
      <c r="F382" s="150"/>
      <c r="G382" s="150"/>
      <c r="H382" s="150"/>
      <c r="I382" s="150"/>
      <c r="J382" s="150"/>
      <c r="K382" s="150"/>
      <c r="L382" s="150"/>
      <c r="M382" s="150"/>
      <c r="N382" s="150"/>
      <c r="O382" s="150"/>
      <c r="P382" s="150" t="n">
        <v>1</v>
      </c>
      <c r="Q382" s="151" t="n">
        <f aca="false">E382</f>
        <v>1080</v>
      </c>
      <c r="R382" s="151"/>
      <c r="S382" s="94"/>
    </row>
    <row r="383" s="93" customFormat="true" ht="14.25" hidden="false" customHeight="true" outlineLevel="0" collapsed="false">
      <c r="A383" s="128"/>
      <c r="B383" s="85"/>
      <c r="C383" s="95" t="s">
        <v>63</v>
      </c>
      <c r="D383" s="88" t="n">
        <v>1</v>
      </c>
      <c r="E383" s="150" t="n">
        <v>2184</v>
      </c>
      <c r="F383" s="150"/>
      <c r="G383" s="150"/>
      <c r="H383" s="150"/>
      <c r="I383" s="150"/>
      <c r="J383" s="150"/>
      <c r="K383" s="150"/>
      <c r="L383" s="150"/>
      <c r="M383" s="150"/>
      <c r="N383" s="150"/>
      <c r="O383" s="150"/>
      <c r="P383" s="150" t="n">
        <v>1</v>
      </c>
      <c r="Q383" s="151" t="n">
        <f aca="false">E383</f>
        <v>2184</v>
      </c>
      <c r="R383" s="151"/>
      <c r="S383" s="94"/>
    </row>
    <row r="384" s="93" customFormat="true" ht="14.25" hidden="false" customHeight="true" outlineLevel="0" collapsed="false">
      <c r="A384" s="128"/>
      <c r="B384" s="85"/>
      <c r="C384" s="95" t="s">
        <v>63</v>
      </c>
      <c r="D384" s="88" t="n">
        <v>1</v>
      </c>
      <c r="E384" s="150" t="n">
        <v>568</v>
      </c>
      <c r="F384" s="150"/>
      <c r="G384" s="150"/>
      <c r="H384" s="150"/>
      <c r="I384" s="150"/>
      <c r="J384" s="150"/>
      <c r="K384" s="150"/>
      <c r="L384" s="150"/>
      <c r="M384" s="150"/>
      <c r="N384" s="150"/>
      <c r="O384" s="150"/>
      <c r="P384" s="150" t="n">
        <v>1</v>
      </c>
      <c r="Q384" s="151" t="n">
        <f aca="false">E384</f>
        <v>568</v>
      </c>
      <c r="R384" s="151"/>
      <c r="S384" s="94"/>
    </row>
    <row r="385" s="93" customFormat="true" ht="14.25" hidden="false" customHeight="true" outlineLevel="0" collapsed="false">
      <c r="A385" s="128"/>
      <c r="B385" s="85"/>
      <c r="C385" s="95" t="s">
        <v>63</v>
      </c>
      <c r="D385" s="88" t="n">
        <v>1</v>
      </c>
      <c r="E385" s="150" t="n">
        <v>2161</v>
      </c>
      <c r="F385" s="150"/>
      <c r="G385" s="150"/>
      <c r="H385" s="150"/>
      <c r="I385" s="150"/>
      <c r="J385" s="150"/>
      <c r="K385" s="150"/>
      <c r="L385" s="150"/>
      <c r="M385" s="150"/>
      <c r="N385" s="150"/>
      <c r="O385" s="150"/>
      <c r="P385" s="150" t="n">
        <v>1</v>
      </c>
      <c r="Q385" s="151" t="n">
        <f aca="false">E385</f>
        <v>2161</v>
      </c>
      <c r="R385" s="151"/>
      <c r="S385" s="94"/>
    </row>
    <row r="386" s="93" customFormat="true" ht="14.25" hidden="false" customHeight="true" outlineLevel="0" collapsed="false">
      <c r="A386" s="128"/>
      <c r="B386" s="85"/>
      <c r="C386" s="95" t="s">
        <v>63</v>
      </c>
      <c r="D386" s="88" t="n">
        <v>1</v>
      </c>
      <c r="E386" s="150" t="n">
        <v>14421</v>
      </c>
      <c r="F386" s="150"/>
      <c r="G386" s="150"/>
      <c r="H386" s="150"/>
      <c r="I386" s="150"/>
      <c r="J386" s="150"/>
      <c r="K386" s="150"/>
      <c r="L386" s="150"/>
      <c r="M386" s="150"/>
      <c r="N386" s="150"/>
      <c r="O386" s="150"/>
      <c r="P386" s="150" t="n">
        <v>1</v>
      </c>
      <c r="Q386" s="151" t="n">
        <f aca="false">E386</f>
        <v>14421</v>
      </c>
      <c r="R386" s="151"/>
      <c r="S386" s="94"/>
    </row>
    <row r="387" s="93" customFormat="true" ht="14.25" hidden="false" customHeight="true" outlineLevel="0" collapsed="false">
      <c r="A387" s="128"/>
      <c r="B387" s="85"/>
      <c r="C387" s="95" t="s">
        <v>63</v>
      </c>
      <c r="D387" s="88" t="n">
        <v>1</v>
      </c>
      <c r="E387" s="150" t="n">
        <v>677</v>
      </c>
      <c r="F387" s="150"/>
      <c r="G387" s="150"/>
      <c r="H387" s="150"/>
      <c r="I387" s="150"/>
      <c r="J387" s="150"/>
      <c r="K387" s="150"/>
      <c r="L387" s="150"/>
      <c r="M387" s="150"/>
      <c r="N387" s="150"/>
      <c r="O387" s="150"/>
      <c r="P387" s="150" t="n">
        <v>1</v>
      </c>
      <c r="Q387" s="151" t="n">
        <f aca="false">E387</f>
        <v>677</v>
      </c>
      <c r="R387" s="151"/>
      <c r="S387" s="94"/>
    </row>
    <row r="388" s="93" customFormat="true" ht="14.25" hidden="false" customHeight="true" outlineLevel="0" collapsed="false">
      <c r="A388" s="128"/>
      <c r="B388" s="85"/>
      <c r="C388" s="95" t="s">
        <v>63</v>
      </c>
      <c r="D388" s="88" t="n">
        <v>1</v>
      </c>
      <c r="E388" s="150" t="n">
        <v>1550</v>
      </c>
      <c r="F388" s="150"/>
      <c r="G388" s="150"/>
      <c r="H388" s="150"/>
      <c r="I388" s="150"/>
      <c r="J388" s="150"/>
      <c r="K388" s="150"/>
      <c r="L388" s="150"/>
      <c r="M388" s="150"/>
      <c r="N388" s="150"/>
      <c r="O388" s="150"/>
      <c r="P388" s="150" t="n">
        <v>1</v>
      </c>
      <c r="Q388" s="151" t="n">
        <f aca="false">E388</f>
        <v>1550</v>
      </c>
      <c r="R388" s="151"/>
      <c r="S388" s="94"/>
    </row>
    <row r="389" s="93" customFormat="true" ht="14.25" hidden="false" customHeight="true" outlineLevel="0" collapsed="false">
      <c r="A389" s="128"/>
      <c r="B389" s="85"/>
      <c r="C389" s="95" t="s">
        <v>63</v>
      </c>
      <c r="D389" s="88" t="n">
        <v>1</v>
      </c>
      <c r="E389" s="150" t="n">
        <v>80</v>
      </c>
      <c r="F389" s="150"/>
      <c r="G389" s="150"/>
      <c r="H389" s="150"/>
      <c r="I389" s="150"/>
      <c r="J389" s="150"/>
      <c r="K389" s="150"/>
      <c r="L389" s="150"/>
      <c r="M389" s="150"/>
      <c r="N389" s="150"/>
      <c r="O389" s="150"/>
      <c r="P389" s="150" t="n">
        <v>1</v>
      </c>
      <c r="Q389" s="151" t="n">
        <f aca="false">E389</f>
        <v>80</v>
      </c>
      <c r="R389" s="151"/>
      <c r="S389" s="94"/>
    </row>
    <row r="390" s="93" customFormat="true" ht="14.25" hidden="false" customHeight="true" outlineLevel="0" collapsed="false">
      <c r="A390" s="128"/>
      <c r="B390" s="85"/>
      <c r="C390" s="95" t="s">
        <v>63</v>
      </c>
      <c r="D390" s="88" t="n">
        <v>1</v>
      </c>
      <c r="E390" s="150" t="n">
        <v>499</v>
      </c>
      <c r="F390" s="150"/>
      <c r="G390" s="150"/>
      <c r="H390" s="150"/>
      <c r="I390" s="150"/>
      <c r="J390" s="150"/>
      <c r="K390" s="150"/>
      <c r="L390" s="150"/>
      <c r="M390" s="150"/>
      <c r="N390" s="150"/>
      <c r="O390" s="150"/>
      <c r="P390" s="150" t="n">
        <v>1</v>
      </c>
      <c r="Q390" s="151" t="n">
        <f aca="false">E390</f>
        <v>499</v>
      </c>
      <c r="R390" s="151"/>
      <c r="S390" s="94"/>
    </row>
    <row r="391" s="93" customFormat="true" ht="14.25" hidden="false" customHeight="true" outlineLevel="0" collapsed="false">
      <c r="A391" s="128"/>
      <c r="B391" s="85"/>
      <c r="C391" s="95" t="s">
        <v>63</v>
      </c>
      <c r="D391" s="88" t="n">
        <v>1</v>
      </c>
      <c r="E391" s="150" t="n">
        <v>862</v>
      </c>
      <c r="F391" s="150"/>
      <c r="G391" s="150"/>
      <c r="H391" s="150"/>
      <c r="I391" s="150"/>
      <c r="J391" s="150"/>
      <c r="K391" s="150"/>
      <c r="L391" s="150"/>
      <c r="M391" s="150"/>
      <c r="N391" s="150"/>
      <c r="O391" s="150"/>
      <c r="P391" s="150" t="n">
        <v>1</v>
      </c>
      <c r="Q391" s="151" t="n">
        <f aca="false">E391</f>
        <v>862</v>
      </c>
      <c r="R391" s="151"/>
      <c r="S391" s="94"/>
    </row>
    <row r="392" s="93" customFormat="true" ht="14.25" hidden="false" customHeight="true" outlineLevel="0" collapsed="false">
      <c r="A392" s="128"/>
      <c r="B392" s="85"/>
      <c r="C392" s="95" t="s">
        <v>63</v>
      </c>
      <c r="D392" s="88" t="n">
        <v>1</v>
      </c>
      <c r="E392" s="150" t="n">
        <v>130</v>
      </c>
      <c r="F392" s="150"/>
      <c r="G392" s="150"/>
      <c r="H392" s="150"/>
      <c r="I392" s="150"/>
      <c r="J392" s="150"/>
      <c r="K392" s="150"/>
      <c r="L392" s="150"/>
      <c r="M392" s="150"/>
      <c r="N392" s="150"/>
      <c r="O392" s="150"/>
      <c r="P392" s="150" t="n">
        <v>1</v>
      </c>
      <c r="Q392" s="151" t="n">
        <f aca="false">E392</f>
        <v>130</v>
      </c>
      <c r="R392" s="151"/>
      <c r="S392" s="94"/>
    </row>
    <row r="393" s="93" customFormat="true" ht="14.25" hidden="false" customHeight="true" outlineLevel="0" collapsed="false">
      <c r="A393" s="128"/>
      <c r="B393" s="85"/>
      <c r="C393" s="95" t="s">
        <v>63</v>
      </c>
      <c r="D393" s="88" t="n">
        <v>1</v>
      </c>
      <c r="E393" s="150" t="n">
        <v>1200</v>
      </c>
      <c r="F393" s="150"/>
      <c r="G393" s="150"/>
      <c r="H393" s="150"/>
      <c r="I393" s="150"/>
      <c r="J393" s="150"/>
      <c r="K393" s="150"/>
      <c r="L393" s="150"/>
      <c r="M393" s="150"/>
      <c r="N393" s="150"/>
      <c r="O393" s="150"/>
      <c r="P393" s="150" t="n">
        <v>1</v>
      </c>
      <c r="Q393" s="151" t="n">
        <f aca="false">E393</f>
        <v>1200</v>
      </c>
      <c r="R393" s="151"/>
      <c r="S393" s="94"/>
    </row>
    <row r="394" s="93" customFormat="true" ht="14.25" hidden="false" customHeight="true" outlineLevel="0" collapsed="false">
      <c r="A394" s="128"/>
      <c r="B394" s="85"/>
      <c r="C394" s="95" t="s">
        <v>63</v>
      </c>
      <c r="D394" s="88" t="n">
        <v>1</v>
      </c>
      <c r="E394" s="150" t="n">
        <v>8</v>
      </c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 t="n">
        <v>1</v>
      </c>
      <c r="Q394" s="151" t="n">
        <f aca="false">E394</f>
        <v>8</v>
      </c>
      <c r="R394" s="151"/>
      <c r="S394" s="94"/>
    </row>
    <row r="395" s="93" customFormat="true" ht="14.25" hidden="false" customHeight="true" outlineLevel="0" collapsed="false">
      <c r="A395" s="128"/>
      <c r="B395" s="85"/>
      <c r="C395" s="95" t="s">
        <v>63</v>
      </c>
      <c r="D395" s="88" t="n">
        <v>1</v>
      </c>
      <c r="E395" s="150" t="n">
        <v>14</v>
      </c>
      <c r="F395" s="150"/>
      <c r="G395" s="150"/>
      <c r="H395" s="150"/>
      <c r="I395" s="150"/>
      <c r="J395" s="150"/>
      <c r="K395" s="150"/>
      <c r="L395" s="150"/>
      <c r="M395" s="150"/>
      <c r="N395" s="150"/>
      <c r="O395" s="150"/>
      <c r="P395" s="150" t="n">
        <v>1</v>
      </c>
      <c r="Q395" s="151" t="n">
        <f aca="false">E395</f>
        <v>14</v>
      </c>
      <c r="R395" s="151"/>
      <c r="S395" s="136"/>
    </row>
    <row r="396" s="93" customFormat="true" ht="16.5" hidden="false" customHeight="true" outlineLevel="0" collapsed="false">
      <c r="A396" s="128" t="s">
        <v>178</v>
      </c>
      <c r="B396" s="134" t="s">
        <v>97</v>
      </c>
      <c r="C396" s="95" t="s">
        <v>63</v>
      </c>
      <c r="D396" s="88" t="n">
        <v>1</v>
      </c>
      <c r="E396" s="150" t="n">
        <v>7838</v>
      </c>
      <c r="F396" s="150"/>
      <c r="G396" s="150"/>
      <c r="H396" s="150"/>
      <c r="I396" s="150"/>
      <c r="J396" s="150"/>
      <c r="K396" s="150"/>
      <c r="L396" s="150"/>
      <c r="M396" s="150"/>
      <c r="N396" s="150"/>
      <c r="O396" s="150"/>
      <c r="P396" s="150" t="n">
        <v>1</v>
      </c>
      <c r="Q396" s="151" t="n">
        <f aca="false">E396</f>
        <v>7838</v>
      </c>
      <c r="R396" s="151"/>
      <c r="S396" s="94"/>
    </row>
    <row r="397" s="93" customFormat="true" ht="15" hidden="false" customHeight="true" outlineLevel="0" collapsed="false">
      <c r="A397" s="128"/>
      <c r="B397" s="134"/>
      <c r="C397" s="95" t="s">
        <v>63</v>
      </c>
      <c r="D397" s="88" t="n">
        <v>1</v>
      </c>
      <c r="E397" s="150" t="n">
        <v>160390</v>
      </c>
      <c r="F397" s="150"/>
      <c r="G397" s="150"/>
      <c r="H397" s="150"/>
      <c r="I397" s="150"/>
      <c r="J397" s="150"/>
      <c r="K397" s="150"/>
      <c r="L397" s="150"/>
      <c r="M397" s="150"/>
      <c r="N397" s="150"/>
      <c r="O397" s="150"/>
      <c r="P397" s="150" t="n">
        <v>1</v>
      </c>
      <c r="Q397" s="151" t="n">
        <f aca="false">E397</f>
        <v>160390</v>
      </c>
      <c r="R397" s="151"/>
      <c r="S397" s="94"/>
    </row>
    <row r="398" s="93" customFormat="true" ht="15" hidden="false" customHeight="true" outlineLevel="0" collapsed="false">
      <c r="A398" s="128"/>
      <c r="B398" s="134"/>
      <c r="C398" s="95" t="s">
        <v>63</v>
      </c>
      <c r="D398" s="88" t="n">
        <v>1</v>
      </c>
      <c r="E398" s="150" t="n">
        <v>18126</v>
      </c>
      <c r="F398" s="150"/>
      <c r="G398" s="150"/>
      <c r="H398" s="150"/>
      <c r="I398" s="150"/>
      <c r="J398" s="150"/>
      <c r="K398" s="150"/>
      <c r="L398" s="150"/>
      <c r="M398" s="150"/>
      <c r="N398" s="150"/>
      <c r="O398" s="150"/>
      <c r="P398" s="150" t="n">
        <v>1</v>
      </c>
      <c r="Q398" s="151" t="n">
        <f aca="false">E398</f>
        <v>18126</v>
      </c>
      <c r="R398" s="151"/>
      <c r="S398" s="94"/>
    </row>
    <row r="399" s="93" customFormat="true" ht="15" hidden="false" customHeight="true" outlineLevel="0" collapsed="false">
      <c r="A399" s="128"/>
      <c r="B399" s="134"/>
      <c r="C399" s="95" t="s">
        <v>63</v>
      </c>
      <c r="D399" s="88" t="n">
        <v>1</v>
      </c>
      <c r="E399" s="150" t="n">
        <v>93109</v>
      </c>
      <c r="F399" s="150"/>
      <c r="G399" s="150"/>
      <c r="H399" s="150"/>
      <c r="I399" s="150"/>
      <c r="J399" s="150"/>
      <c r="K399" s="150"/>
      <c r="L399" s="150"/>
      <c r="M399" s="150"/>
      <c r="N399" s="150"/>
      <c r="O399" s="150"/>
      <c r="P399" s="150" t="n">
        <v>1</v>
      </c>
      <c r="Q399" s="151" t="n">
        <f aca="false">E399</f>
        <v>93109</v>
      </c>
      <c r="R399" s="151"/>
      <c r="S399" s="94"/>
    </row>
    <row r="400" s="93" customFormat="true" ht="15" hidden="false" customHeight="true" outlineLevel="0" collapsed="false">
      <c r="A400" s="128"/>
      <c r="B400" s="134"/>
      <c r="C400" s="95" t="s">
        <v>63</v>
      </c>
      <c r="D400" s="88" t="n">
        <v>1</v>
      </c>
      <c r="E400" s="150" t="n">
        <v>21172</v>
      </c>
      <c r="F400" s="150"/>
      <c r="G400" s="150"/>
      <c r="H400" s="150"/>
      <c r="I400" s="150"/>
      <c r="J400" s="150"/>
      <c r="K400" s="150"/>
      <c r="L400" s="150"/>
      <c r="M400" s="150"/>
      <c r="N400" s="150"/>
      <c r="O400" s="150"/>
      <c r="P400" s="150" t="n">
        <v>1</v>
      </c>
      <c r="Q400" s="151" t="n">
        <f aca="false">E400</f>
        <v>21172</v>
      </c>
      <c r="R400" s="151"/>
      <c r="S400" s="94"/>
    </row>
    <row r="401" s="93" customFormat="true" ht="15" hidden="false" customHeight="true" outlineLevel="0" collapsed="false">
      <c r="A401" s="128"/>
      <c r="B401" s="134"/>
      <c r="C401" s="95" t="s">
        <v>63</v>
      </c>
      <c r="D401" s="88" t="n">
        <v>1</v>
      </c>
      <c r="E401" s="150" t="n">
        <v>3073</v>
      </c>
      <c r="F401" s="150"/>
      <c r="G401" s="150"/>
      <c r="H401" s="150"/>
      <c r="I401" s="150"/>
      <c r="J401" s="150"/>
      <c r="K401" s="150"/>
      <c r="L401" s="150"/>
      <c r="M401" s="150"/>
      <c r="N401" s="150"/>
      <c r="O401" s="150"/>
      <c r="P401" s="150" t="n">
        <v>1</v>
      </c>
      <c r="Q401" s="151" t="n">
        <f aca="false">E401</f>
        <v>3073</v>
      </c>
      <c r="R401" s="151"/>
      <c r="S401" s="94"/>
    </row>
    <row r="402" s="93" customFormat="true" ht="15" hidden="false" customHeight="true" outlineLevel="0" collapsed="false">
      <c r="A402" s="128"/>
      <c r="B402" s="134"/>
      <c r="C402" s="95" t="s">
        <v>63</v>
      </c>
      <c r="D402" s="88" t="n">
        <v>1</v>
      </c>
      <c r="E402" s="150" t="n">
        <v>1296</v>
      </c>
      <c r="F402" s="150"/>
      <c r="G402" s="150"/>
      <c r="H402" s="150"/>
      <c r="I402" s="150"/>
      <c r="J402" s="150"/>
      <c r="K402" s="150"/>
      <c r="L402" s="150"/>
      <c r="M402" s="150"/>
      <c r="N402" s="150"/>
      <c r="O402" s="150"/>
      <c r="P402" s="150" t="n">
        <v>1</v>
      </c>
      <c r="Q402" s="151" t="n">
        <f aca="false">E402</f>
        <v>1296</v>
      </c>
      <c r="R402" s="151"/>
      <c r="S402" s="94"/>
    </row>
    <row r="403" s="93" customFormat="true" ht="15.75" hidden="false" customHeight="true" outlineLevel="0" collapsed="false">
      <c r="A403" s="128"/>
      <c r="B403" s="134"/>
      <c r="C403" s="95" t="s">
        <v>63</v>
      </c>
      <c r="D403" s="88" t="n">
        <v>1</v>
      </c>
      <c r="E403" s="150" t="n">
        <v>341297</v>
      </c>
      <c r="F403" s="150"/>
      <c r="G403" s="150"/>
      <c r="H403" s="150"/>
      <c r="I403" s="150"/>
      <c r="J403" s="150"/>
      <c r="K403" s="150"/>
      <c r="L403" s="150"/>
      <c r="M403" s="150"/>
      <c r="N403" s="150"/>
      <c r="O403" s="150"/>
      <c r="P403" s="150" t="n">
        <v>1</v>
      </c>
      <c r="Q403" s="151" t="n">
        <f aca="false">E403</f>
        <v>341297</v>
      </c>
      <c r="R403" s="151"/>
      <c r="S403" s="94"/>
    </row>
    <row r="404" s="93" customFormat="true" ht="15.75" hidden="false" customHeight="true" outlineLevel="0" collapsed="false">
      <c r="A404" s="128"/>
      <c r="B404" s="134"/>
      <c r="C404" s="95" t="s">
        <v>63</v>
      </c>
      <c r="D404" s="88" t="n">
        <v>1</v>
      </c>
      <c r="E404" s="150" t="n">
        <v>46129</v>
      </c>
      <c r="F404" s="150"/>
      <c r="G404" s="150"/>
      <c r="H404" s="150"/>
      <c r="I404" s="150"/>
      <c r="J404" s="150"/>
      <c r="K404" s="150"/>
      <c r="L404" s="150"/>
      <c r="M404" s="150"/>
      <c r="N404" s="150"/>
      <c r="O404" s="150"/>
      <c r="P404" s="150" t="n">
        <v>1</v>
      </c>
      <c r="Q404" s="151" t="n">
        <f aca="false">E404</f>
        <v>46129</v>
      </c>
      <c r="R404" s="151"/>
      <c r="S404" s="94"/>
    </row>
    <row r="405" s="93" customFormat="true" ht="15.75" hidden="false" customHeight="true" outlineLevel="0" collapsed="false">
      <c r="A405" s="128"/>
      <c r="B405" s="134"/>
      <c r="C405" s="95" t="s">
        <v>63</v>
      </c>
      <c r="D405" s="88" t="n">
        <v>1</v>
      </c>
      <c r="E405" s="150" t="n">
        <v>255718</v>
      </c>
      <c r="F405" s="150"/>
      <c r="G405" s="150"/>
      <c r="H405" s="150"/>
      <c r="I405" s="150"/>
      <c r="J405" s="150"/>
      <c r="K405" s="150"/>
      <c r="L405" s="150"/>
      <c r="M405" s="150"/>
      <c r="N405" s="150"/>
      <c r="O405" s="150"/>
      <c r="P405" s="150" t="n">
        <v>1</v>
      </c>
      <c r="Q405" s="151" t="n">
        <f aca="false">E405</f>
        <v>255718</v>
      </c>
      <c r="R405" s="151"/>
      <c r="S405" s="94"/>
    </row>
    <row r="406" s="93" customFormat="true" ht="15.75" hidden="false" customHeight="true" outlineLevel="0" collapsed="false">
      <c r="A406" s="128"/>
      <c r="B406" s="134"/>
      <c r="C406" s="95" t="s">
        <v>63</v>
      </c>
      <c r="D406" s="88" t="n">
        <v>1</v>
      </c>
      <c r="E406" s="150" t="n">
        <v>1231</v>
      </c>
      <c r="F406" s="150"/>
      <c r="G406" s="150"/>
      <c r="H406" s="150"/>
      <c r="I406" s="150"/>
      <c r="J406" s="150"/>
      <c r="K406" s="150"/>
      <c r="L406" s="150"/>
      <c r="M406" s="150"/>
      <c r="N406" s="150"/>
      <c r="O406" s="150"/>
      <c r="P406" s="150" t="n">
        <v>1</v>
      </c>
      <c r="Q406" s="151" t="n">
        <f aca="false">E406</f>
        <v>1231</v>
      </c>
      <c r="R406" s="151"/>
      <c r="S406" s="94"/>
    </row>
    <row r="407" s="93" customFormat="true" ht="15.75" hidden="false" customHeight="true" outlineLevel="0" collapsed="false">
      <c r="A407" s="128"/>
      <c r="B407" s="134"/>
      <c r="C407" s="95" t="s">
        <v>63</v>
      </c>
      <c r="D407" s="88" t="n">
        <v>1</v>
      </c>
      <c r="E407" s="150" t="n">
        <v>14979</v>
      </c>
      <c r="F407" s="150"/>
      <c r="G407" s="150"/>
      <c r="H407" s="150"/>
      <c r="I407" s="150"/>
      <c r="J407" s="150"/>
      <c r="K407" s="150"/>
      <c r="L407" s="150"/>
      <c r="M407" s="150"/>
      <c r="N407" s="150"/>
      <c r="O407" s="150"/>
      <c r="P407" s="150" t="n">
        <v>1</v>
      </c>
      <c r="Q407" s="151" t="n">
        <f aca="false">E407</f>
        <v>14979</v>
      </c>
      <c r="R407" s="151"/>
      <c r="S407" s="94"/>
    </row>
    <row r="408" s="93" customFormat="true" ht="15.75" hidden="false" customHeight="true" outlineLevel="0" collapsed="false">
      <c r="A408" s="128"/>
      <c r="B408" s="134"/>
      <c r="C408" s="95" t="s">
        <v>63</v>
      </c>
      <c r="D408" s="88" t="n">
        <v>1</v>
      </c>
      <c r="E408" s="150" t="n">
        <v>20318</v>
      </c>
      <c r="F408" s="150"/>
      <c r="G408" s="150"/>
      <c r="H408" s="150"/>
      <c r="I408" s="150"/>
      <c r="J408" s="150"/>
      <c r="K408" s="150"/>
      <c r="L408" s="150"/>
      <c r="M408" s="150"/>
      <c r="N408" s="150"/>
      <c r="O408" s="150"/>
      <c r="P408" s="150" t="n">
        <v>1</v>
      </c>
      <c r="Q408" s="151" t="n">
        <f aca="false">E408</f>
        <v>20318</v>
      </c>
      <c r="R408" s="151"/>
      <c r="S408" s="94"/>
    </row>
    <row r="409" s="93" customFormat="true" ht="15.75" hidden="false" customHeight="true" outlineLevel="0" collapsed="false">
      <c r="A409" s="128"/>
      <c r="B409" s="134"/>
      <c r="C409" s="95" t="s">
        <v>63</v>
      </c>
      <c r="D409" s="88" t="n">
        <v>1</v>
      </c>
      <c r="E409" s="150" t="n">
        <v>51398</v>
      </c>
      <c r="F409" s="150"/>
      <c r="G409" s="150"/>
      <c r="H409" s="150"/>
      <c r="I409" s="150"/>
      <c r="J409" s="150"/>
      <c r="K409" s="150"/>
      <c r="L409" s="150"/>
      <c r="M409" s="150"/>
      <c r="N409" s="150"/>
      <c r="O409" s="150"/>
      <c r="P409" s="150" t="n">
        <v>1</v>
      </c>
      <c r="Q409" s="151" t="n">
        <f aca="false">E409</f>
        <v>51398</v>
      </c>
      <c r="R409" s="151"/>
      <c r="S409" s="94"/>
    </row>
    <row r="410" s="93" customFormat="true" ht="15.75" hidden="false" customHeight="true" outlineLevel="0" collapsed="false">
      <c r="A410" s="128"/>
      <c r="B410" s="134"/>
      <c r="C410" s="95" t="s">
        <v>63</v>
      </c>
      <c r="D410" s="88" t="n">
        <v>1</v>
      </c>
      <c r="E410" s="150" t="n">
        <v>51983</v>
      </c>
      <c r="F410" s="150"/>
      <c r="G410" s="150"/>
      <c r="H410" s="150"/>
      <c r="I410" s="150"/>
      <c r="J410" s="150"/>
      <c r="K410" s="150"/>
      <c r="L410" s="150"/>
      <c r="M410" s="150"/>
      <c r="N410" s="150"/>
      <c r="O410" s="150"/>
      <c r="P410" s="150" t="n">
        <v>1</v>
      </c>
      <c r="Q410" s="151" t="n">
        <f aca="false">E410</f>
        <v>51983</v>
      </c>
      <c r="R410" s="151"/>
      <c r="S410" s="94"/>
    </row>
    <row r="411" s="93" customFormat="true" ht="15.75" hidden="false" customHeight="true" outlineLevel="0" collapsed="false">
      <c r="A411" s="128"/>
      <c r="B411" s="134"/>
      <c r="C411" s="95" t="s">
        <v>63</v>
      </c>
      <c r="D411" s="88" t="n">
        <v>1</v>
      </c>
      <c r="E411" s="150" t="n">
        <v>11385</v>
      </c>
      <c r="F411" s="150"/>
      <c r="G411" s="150"/>
      <c r="H411" s="150"/>
      <c r="I411" s="150"/>
      <c r="J411" s="150"/>
      <c r="K411" s="150"/>
      <c r="L411" s="150"/>
      <c r="M411" s="150"/>
      <c r="N411" s="150"/>
      <c r="O411" s="150"/>
      <c r="P411" s="150" t="n">
        <v>1</v>
      </c>
      <c r="Q411" s="151" t="n">
        <f aca="false">E411</f>
        <v>11385</v>
      </c>
      <c r="R411" s="151"/>
      <c r="S411" s="94"/>
    </row>
    <row r="412" s="93" customFormat="true" ht="15.75" hidden="false" customHeight="true" outlineLevel="0" collapsed="false">
      <c r="A412" s="128"/>
      <c r="B412" s="134"/>
      <c r="C412" s="95" t="s">
        <v>63</v>
      </c>
      <c r="D412" s="88" t="n">
        <v>1</v>
      </c>
      <c r="E412" s="150" t="n">
        <v>4341</v>
      </c>
      <c r="F412" s="150"/>
      <c r="G412" s="150"/>
      <c r="H412" s="150"/>
      <c r="I412" s="150"/>
      <c r="J412" s="150"/>
      <c r="K412" s="150"/>
      <c r="L412" s="150"/>
      <c r="M412" s="150"/>
      <c r="N412" s="150"/>
      <c r="O412" s="150"/>
      <c r="P412" s="150" t="n">
        <v>1</v>
      </c>
      <c r="Q412" s="151" t="n">
        <f aca="false">E412</f>
        <v>4341</v>
      </c>
      <c r="R412" s="151"/>
      <c r="S412" s="94"/>
    </row>
    <row r="413" s="93" customFormat="true" ht="16.5" hidden="false" customHeight="true" outlineLevel="0" collapsed="false">
      <c r="A413" s="128"/>
      <c r="B413" s="134"/>
      <c r="C413" s="95" t="s">
        <v>63</v>
      </c>
      <c r="D413" s="88" t="n">
        <v>1</v>
      </c>
      <c r="E413" s="150" t="n">
        <v>48184</v>
      </c>
      <c r="F413" s="150"/>
      <c r="G413" s="150"/>
      <c r="H413" s="150"/>
      <c r="I413" s="150"/>
      <c r="J413" s="150"/>
      <c r="K413" s="150"/>
      <c r="L413" s="150"/>
      <c r="M413" s="150"/>
      <c r="N413" s="150"/>
      <c r="O413" s="150"/>
      <c r="P413" s="150" t="n">
        <v>1</v>
      </c>
      <c r="Q413" s="151" t="n">
        <f aca="false">E413</f>
        <v>48184</v>
      </c>
      <c r="R413" s="151"/>
      <c r="S413" s="94"/>
    </row>
    <row r="414" s="93" customFormat="true" ht="16.5" hidden="false" customHeight="true" outlineLevel="0" collapsed="false">
      <c r="A414" s="128"/>
      <c r="B414" s="134"/>
      <c r="C414" s="95" t="s">
        <v>63</v>
      </c>
      <c r="D414" s="88" t="n">
        <v>1</v>
      </c>
      <c r="E414" s="150" t="n">
        <v>18412</v>
      </c>
      <c r="F414" s="150"/>
      <c r="G414" s="150"/>
      <c r="H414" s="150"/>
      <c r="I414" s="150"/>
      <c r="J414" s="150"/>
      <c r="K414" s="150"/>
      <c r="L414" s="150"/>
      <c r="M414" s="150"/>
      <c r="N414" s="150"/>
      <c r="O414" s="150"/>
      <c r="P414" s="150" t="n">
        <v>1</v>
      </c>
      <c r="Q414" s="151" t="n">
        <f aca="false">E414</f>
        <v>18412</v>
      </c>
      <c r="R414" s="151"/>
      <c r="S414" s="94"/>
    </row>
    <row r="415" s="93" customFormat="true" ht="16.5" hidden="false" customHeight="true" outlineLevel="0" collapsed="false">
      <c r="A415" s="128"/>
      <c r="B415" s="134"/>
      <c r="C415" s="95" t="s">
        <v>63</v>
      </c>
      <c r="D415" s="88" t="n">
        <v>1</v>
      </c>
      <c r="E415" s="150" t="n">
        <v>81704</v>
      </c>
      <c r="F415" s="150"/>
      <c r="G415" s="150"/>
      <c r="H415" s="150"/>
      <c r="I415" s="150"/>
      <c r="J415" s="150"/>
      <c r="K415" s="150"/>
      <c r="L415" s="150"/>
      <c r="M415" s="150"/>
      <c r="N415" s="150"/>
      <c r="O415" s="150"/>
      <c r="P415" s="150" t="n">
        <v>1</v>
      </c>
      <c r="Q415" s="151" t="n">
        <f aca="false">E415</f>
        <v>81704</v>
      </c>
      <c r="R415" s="151"/>
      <c r="S415" s="94"/>
    </row>
    <row r="416" s="93" customFormat="true" ht="16.5" hidden="false" customHeight="true" outlineLevel="0" collapsed="false">
      <c r="A416" s="128"/>
      <c r="B416" s="134"/>
      <c r="C416" s="95" t="s">
        <v>63</v>
      </c>
      <c r="D416" s="88" t="n">
        <v>1</v>
      </c>
      <c r="E416" s="150" t="n">
        <v>1407</v>
      </c>
      <c r="F416" s="150"/>
      <c r="G416" s="150"/>
      <c r="H416" s="150"/>
      <c r="I416" s="150"/>
      <c r="J416" s="150"/>
      <c r="K416" s="150"/>
      <c r="L416" s="150"/>
      <c r="M416" s="150"/>
      <c r="N416" s="150"/>
      <c r="O416" s="150"/>
      <c r="P416" s="150" t="n">
        <v>1</v>
      </c>
      <c r="Q416" s="151" t="n">
        <f aca="false">E416</f>
        <v>1407</v>
      </c>
      <c r="R416" s="151"/>
      <c r="S416" s="94"/>
    </row>
    <row r="417" s="93" customFormat="true" ht="16.5" hidden="false" customHeight="true" outlineLevel="0" collapsed="false">
      <c r="A417" s="128"/>
      <c r="B417" s="134"/>
      <c r="C417" s="95" t="s">
        <v>63</v>
      </c>
      <c r="D417" s="88" t="n">
        <v>1</v>
      </c>
      <c r="E417" s="150" t="n">
        <v>17132</v>
      </c>
      <c r="F417" s="150"/>
      <c r="G417" s="150"/>
      <c r="H417" s="150"/>
      <c r="I417" s="150"/>
      <c r="J417" s="150"/>
      <c r="K417" s="150"/>
      <c r="L417" s="150"/>
      <c r="M417" s="150"/>
      <c r="N417" s="150"/>
      <c r="O417" s="150"/>
      <c r="P417" s="150" t="n">
        <v>1</v>
      </c>
      <c r="Q417" s="151" t="n">
        <f aca="false">E417</f>
        <v>17132</v>
      </c>
      <c r="R417" s="151"/>
      <c r="S417" s="94"/>
    </row>
    <row r="418" s="93" customFormat="true" ht="16.5" hidden="false" customHeight="true" outlineLevel="0" collapsed="false">
      <c r="A418" s="128"/>
      <c r="B418" s="134"/>
      <c r="C418" s="95" t="s">
        <v>63</v>
      </c>
      <c r="D418" s="88" t="n">
        <v>1</v>
      </c>
      <c r="E418" s="150" t="n">
        <v>87815</v>
      </c>
      <c r="F418" s="150"/>
      <c r="G418" s="150"/>
      <c r="H418" s="150"/>
      <c r="I418" s="150"/>
      <c r="J418" s="150"/>
      <c r="K418" s="150"/>
      <c r="L418" s="150"/>
      <c r="M418" s="150"/>
      <c r="N418" s="150"/>
      <c r="O418" s="150"/>
      <c r="P418" s="150" t="n">
        <v>1</v>
      </c>
      <c r="Q418" s="151" t="n">
        <f aca="false">E418</f>
        <v>87815</v>
      </c>
      <c r="R418" s="151"/>
      <c r="S418" s="94"/>
    </row>
    <row r="419" s="93" customFormat="true" ht="17.25" hidden="false" customHeight="true" outlineLevel="0" collapsed="false">
      <c r="A419" s="128" t="s">
        <v>178</v>
      </c>
      <c r="B419" s="85" t="s">
        <v>62</v>
      </c>
      <c r="C419" s="95" t="s">
        <v>63</v>
      </c>
      <c r="D419" s="88" t="n">
        <v>1</v>
      </c>
      <c r="E419" s="150" t="n">
        <v>17498</v>
      </c>
      <c r="F419" s="150"/>
      <c r="G419" s="150"/>
      <c r="H419" s="150"/>
      <c r="I419" s="150"/>
      <c r="J419" s="150"/>
      <c r="K419" s="150"/>
      <c r="L419" s="150"/>
      <c r="M419" s="150"/>
      <c r="N419" s="150"/>
      <c r="O419" s="150"/>
      <c r="P419" s="150" t="n">
        <v>1</v>
      </c>
      <c r="Q419" s="151" t="n">
        <f aca="false">E419</f>
        <v>17498</v>
      </c>
      <c r="R419" s="151"/>
      <c r="S419" s="94"/>
    </row>
    <row r="420" s="93" customFormat="true" ht="17.25" hidden="false" customHeight="true" outlineLevel="0" collapsed="false">
      <c r="A420" s="128"/>
      <c r="B420" s="85"/>
      <c r="C420" s="95" t="s">
        <v>63</v>
      </c>
      <c r="D420" s="88" t="n">
        <v>1</v>
      </c>
      <c r="E420" s="150" t="n">
        <v>67290</v>
      </c>
      <c r="F420" s="150"/>
      <c r="G420" s="150"/>
      <c r="H420" s="150"/>
      <c r="I420" s="150"/>
      <c r="J420" s="150"/>
      <c r="K420" s="150"/>
      <c r="L420" s="150"/>
      <c r="M420" s="150"/>
      <c r="N420" s="150"/>
      <c r="O420" s="150"/>
      <c r="P420" s="150" t="n">
        <v>1</v>
      </c>
      <c r="Q420" s="151" t="n">
        <f aca="false">E420</f>
        <v>67290</v>
      </c>
      <c r="R420" s="151"/>
      <c r="S420" s="94"/>
    </row>
    <row r="421" s="93" customFormat="true" ht="17.25" hidden="false" customHeight="true" outlineLevel="0" collapsed="false">
      <c r="A421" s="128"/>
      <c r="B421" s="85"/>
      <c r="C421" s="95" t="s">
        <v>63</v>
      </c>
      <c r="D421" s="88" t="n">
        <v>1</v>
      </c>
      <c r="E421" s="150" t="n">
        <v>580</v>
      </c>
      <c r="F421" s="150"/>
      <c r="G421" s="150"/>
      <c r="H421" s="150"/>
      <c r="I421" s="150"/>
      <c r="J421" s="150"/>
      <c r="K421" s="150"/>
      <c r="L421" s="150"/>
      <c r="M421" s="150"/>
      <c r="N421" s="150"/>
      <c r="O421" s="150"/>
      <c r="P421" s="150" t="n">
        <v>1</v>
      </c>
      <c r="Q421" s="151" t="n">
        <f aca="false">E421</f>
        <v>580</v>
      </c>
      <c r="R421" s="151"/>
      <c r="S421" s="94"/>
    </row>
    <row r="422" s="93" customFormat="true" ht="17.25" hidden="false" customHeight="true" outlineLevel="0" collapsed="false">
      <c r="A422" s="128"/>
      <c r="B422" s="85"/>
      <c r="C422" s="95" t="s">
        <v>63</v>
      </c>
      <c r="D422" s="88" t="n">
        <v>1</v>
      </c>
      <c r="E422" s="150" t="n">
        <v>72711</v>
      </c>
      <c r="F422" s="150"/>
      <c r="G422" s="150"/>
      <c r="H422" s="150"/>
      <c r="I422" s="150"/>
      <c r="J422" s="150"/>
      <c r="K422" s="150"/>
      <c r="L422" s="150"/>
      <c r="M422" s="150"/>
      <c r="N422" s="150"/>
      <c r="O422" s="150"/>
      <c r="P422" s="150" t="n">
        <v>1</v>
      </c>
      <c r="Q422" s="151" t="n">
        <f aca="false">E422</f>
        <v>72711</v>
      </c>
      <c r="R422" s="151"/>
      <c r="S422" s="94"/>
    </row>
    <row r="423" s="93" customFormat="true" ht="17.25" hidden="false" customHeight="true" outlineLevel="0" collapsed="false">
      <c r="A423" s="128"/>
      <c r="B423" s="85"/>
      <c r="C423" s="95" t="s">
        <v>63</v>
      </c>
      <c r="D423" s="88" t="n">
        <v>1</v>
      </c>
      <c r="E423" s="150" t="n">
        <v>32320</v>
      </c>
      <c r="F423" s="150"/>
      <c r="G423" s="150"/>
      <c r="H423" s="150"/>
      <c r="I423" s="150"/>
      <c r="J423" s="150"/>
      <c r="K423" s="150"/>
      <c r="L423" s="150"/>
      <c r="M423" s="150"/>
      <c r="N423" s="150"/>
      <c r="O423" s="150"/>
      <c r="P423" s="150" t="n">
        <v>1</v>
      </c>
      <c r="Q423" s="151" t="n">
        <f aca="false">E423</f>
        <v>32320</v>
      </c>
      <c r="R423" s="151"/>
      <c r="S423" s="94"/>
    </row>
    <row r="424" s="93" customFormat="true" ht="17.25" hidden="false" customHeight="true" outlineLevel="0" collapsed="false">
      <c r="A424" s="128"/>
      <c r="B424" s="85"/>
      <c r="C424" s="95" t="s">
        <v>63</v>
      </c>
      <c r="D424" s="88" t="n">
        <v>1</v>
      </c>
      <c r="E424" s="150" t="n">
        <v>17801</v>
      </c>
      <c r="F424" s="150"/>
      <c r="G424" s="150"/>
      <c r="H424" s="150"/>
      <c r="I424" s="150"/>
      <c r="J424" s="150"/>
      <c r="K424" s="150"/>
      <c r="L424" s="150"/>
      <c r="M424" s="150"/>
      <c r="N424" s="150"/>
      <c r="O424" s="150"/>
      <c r="P424" s="150" t="n">
        <v>1</v>
      </c>
      <c r="Q424" s="151" t="n">
        <f aca="false">E424</f>
        <v>17801</v>
      </c>
      <c r="R424" s="151"/>
      <c r="S424" s="94"/>
    </row>
    <row r="425" s="93" customFormat="true" ht="17.25" hidden="false" customHeight="true" outlineLevel="0" collapsed="false">
      <c r="A425" s="128"/>
      <c r="B425" s="85"/>
      <c r="C425" s="95" t="s">
        <v>63</v>
      </c>
      <c r="D425" s="88" t="n">
        <v>1</v>
      </c>
      <c r="E425" s="150" t="n">
        <v>2916</v>
      </c>
      <c r="F425" s="150"/>
      <c r="G425" s="150"/>
      <c r="H425" s="150"/>
      <c r="I425" s="150"/>
      <c r="J425" s="150"/>
      <c r="K425" s="150"/>
      <c r="L425" s="150"/>
      <c r="M425" s="150"/>
      <c r="N425" s="150"/>
      <c r="O425" s="150"/>
      <c r="P425" s="150" t="n">
        <v>1</v>
      </c>
      <c r="Q425" s="151" t="n">
        <f aca="false">E425</f>
        <v>2916</v>
      </c>
      <c r="R425" s="151"/>
      <c r="S425" s="94"/>
    </row>
    <row r="426" s="93" customFormat="true" ht="17.25" hidden="false" customHeight="true" outlineLevel="0" collapsed="false">
      <c r="A426" s="128"/>
      <c r="B426" s="85"/>
      <c r="C426" s="95" t="s">
        <v>63</v>
      </c>
      <c r="D426" s="88" t="n">
        <v>1</v>
      </c>
      <c r="E426" s="150" t="n">
        <v>33894</v>
      </c>
      <c r="F426" s="150"/>
      <c r="G426" s="150"/>
      <c r="H426" s="150"/>
      <c r="I426" s="150"/>
      <c r="J426" s="150"/>
      <c r="K426" s="150"/>
      <c r="L426" s="150"/>
      <c r="M426" s="150"/>
      <c r="N426" s="150"/>
      <c r="O426" s="150"/>
      <c r="P426" s="150" t="n">
        <v>1</v>
      </c>
      <c r="Q426" s="151" t="n">
        <f aca="false">E426</f>
        <v>33894</v>
      </c>
      <c r="R426" s="151"/>
      <c r="S426" s="94"/>
    </row>
    <row r="427" s="93" customFormat="true" ht="17.25" hidden="false" customHeight="true" outlineLevel="0" collapsed="false">
      <c r="A427" s="128"/>
      <c r="B427" s="85"/>
      <c r="C427" s="95" t="s">
        <v>63</v>
      </c>
      <c r="D427" s="88" t="n">
        <v>1</v>
      </c>
      <c r="E427" s="150" t="n">
        <v>3224</v>
      </c>
      <c r="F427" s="150"/>
      <c r="G427" s="150"/>
      <c r="H427" s="150"/>
      <c r="I427" s="150"/>
      <c r="J427" s="150"/>
      <c r="K427" s="150"/>
      <c r="L427" s="150"/>
      <c r="M427" s="150"/>
      <c r="N427" s="150"/>
      <c r="O427" s="150"/>
      <c r="P427" s="150" t="n">
        <v>1</v>
      </c>
      <c r="Q427" s="151" t="n">
        <f aca="false">E427</f>
        <v>3224</v>
      </c>
      <c r="R427" s="151"/>
      <c r="S427" s="136"/>
    </row>
    <row r="428" s="93" customFormat="true" ht="16.5" hidden="false" customHeight="true" outlineLevel="0" collapsed="false">
      <c r="A428" s="128" t="s">
        <v>178</v>
      </c>
      <c r="B428" s="134" t="s">
        <v>96</v>
      </c>
      <c r="C428" s="95" t="s">
        <v>63</v>
      </c>
      <c r="D428" s="88" t="n">
        <v>1</v>
      </c>
      <c r="E428" s="150" t="n">
        <v>140000</v>
      </c>
      <c r="F428" s="150"/>
      <c r="G428" s="150"/>
      <c r="H428" s="150"/>
      <c r="I428" s="150"/>
      <c r="J428" s="150"/>
      <c r="K428" s="150"/>
      <c r="L428" s="150"/>
      <c r="M428" s="150"/>
      <c r="N428" s="150"/>
      <c r="O428" s="150"/>
      <c r="P428" s="150" t="n">
        <v>1</v>
      </c>
      <c r="Q428" s="151" t="n">
        <f aca="false">E428</f>
        <v>140000</v>
      </c>
      <c r="R428" s="151"/>
      <c r="S428" s="90" t="s">
        <v>82</v>
      </c>
    </row>
    <row r="429" s="93" customFormat="true" ht="16.5" hidden="false" customHeight="true" outlineLevel="0" collapsed="false">
      <c r="A429" s="128"/>
      <c r="B429" s="134"/>
      <c r="C429" s="95" t="s">
        <v>63</v>
      </c>
      <c r="D429" s="88" t="n">
        <v>1</v>
      </c>
      <c r="E429" s="150" t="n">
        <v>30000</v>
      </c>
      <c r="F429" s="150"/>
      <c r="G429" s="150"/>
      <c r="H429" s="150"/>
      <c r="I429" s="150"/>
      <c r="J429" s="150"/>
      <c r="K429" s="150"/>
      <c r="L429" s="150"/>
      <c r="M429" s="150"/>
      <c r="N429" s="150"/>
      <c r="O429" s="150"/>
      <c r="P429" s="150" t="n">
        <v>1</v>
      </c>
      <c r="Q429" s="151" t="n">
        <f aca="false">E429</f>
        <v>30000</v>
      </c>
      <c r="R429" s="151"/>
      <c r="S429" s="90" t="s">
        <v>82</v>
      </c>
    </row>
    <row r="430" s="93" customFormat="true" ht="16.5" hidden="false" customHeight="true" outlineLevel="0" collapsed="false">
      <c r="A430" s="128"/>
      <c r="B430" s="134"/>
      <c r="C430" s="95" t="s">
        <v>63</v>
      </c>
      <c r="D430" s="88" t="n">
        <v>1</v>
      </c>
      <c r="E430" s="150" t="n">
        <v>30000</v>
      </c>
      <c r="F430" s="150"/>
      <c r="G430" s="150"/>
      <c r="H430" s="150"/>
      <c r="I430" s="150"/>
      <c r="J430" s="150"/>
      <c r="K430" s="150"/>
      <c r="L430" s="150"/>
      <c r="M430" s="150"/>
      <c r="N430" s="150"/>
      <c r="O430" s="150"/>
      <c r="P430" s="150" t="n">
        <v>1</v>
      </c>
      <c r="Q430" s="151" t="n">
        <f aca="false">E430</f>
        <v>30000</v>
      </c>
      <c r="R430" s="151"/>
      <c r="S430" s="90" t="s">
        <v>82</v>
      </c>
    </row>
    <row r="431" s="93" customFormat="true" ht="16.5" hidden="false" customHeight="true" outlineLevel="0" collapsed="false">
      <c r="A431" s="128"/>
      <c r="B431" s="134"/>
      <c r="C431" s="95" t="s">
        <v>63</v>
      </c>
      <c r="D431" s="88" t="n">
        <v>1</v>
      </c>
      <c r="E431" s="150" t="n">
        <v>310000</v>
      </c>
      <c r="F431" s="150"/>
      <c r="G431" s="150"/>
      <c r="H431" s="150"/>
      <c r="I431" s="150"/>
      <c r="J431" s="150"/>
      <c r="K431" s="150"/>
      <c r="L431" s="150"/>
      <c r="M431" s="150"/>
      <c r="N431" s="150"/>
      <c r="O431" s="150"/>
      <c r="P431" s="150" t="n">
        <v>1</v>
      </c>
      <c r="Q431" s="151" t="n">
        <f aca="false">E431</f>
        <v>310000</v>
      </c>
      <c r="R431" s="151"/>
      <c r="S431" s="90" t="s">
        <v>82</v>
      </c>
    </row>
    <row r="432" s="93" customFormat="true" ht="18.75" hidden="false" customHeight="true" outlineLevel="0" collapsed="false">
      <c r="A432" s="128" t="s">
        <v>180</v>
      </c>
      <c r="B432" s="85" t="s">
        <v>96</v>
      </c>
      <c r="C432" s="95" t="s">
        <v>63</v>
      </c>
      <c r="D432" s="88" t="n">
        <v>1</v>
      </c>
      <c r="E432" s="150" t="n">
        <v>19480</v>
      </c>
      <c r="F432" s="150"/>
      <c r="G432" s="150"/>
      <c r="H432" s="150"/>
      <c r="I432" s="150"/>
      <c r="J432" s="150"/>
      <c r="K432" s="150"/>
      <c r="L432" s="150"/>
      <c r="M432" s="150"/>
      <c r="N432" s="150"/>
      <c r="O432" s="150"/>
      <c r="P432" s="150" t="n">
        <v>1</v>
      </c>
      <c r="Q432" s="151" t="n">
        <f aca="false">E432</f>
        <v>19480</v>
      </c>
      <c r="R432" s="151"/>
      <c r="S432" s="90" t="s">
        <v>82</v>
      </c>
    </row>
    <row r="433" s="93" customFormat="true" ht="18.75" hidden="false" customHeight="true" outlineLevel="0" collapsed="false">
      <c r="A433" s="128"/>
      <c r="B433" s="85"/>
      <c r="C433" s="95" t="s">
        <v>63</v>
      </c>
      <c r="D433" s="88" t="n">
        <v>1</v>
      </c>
      <c r="E433" s="150" t="n">
        <v>43360</v>
      </c>
      <c r="F433" s="150"/>
      <c r="G433" s="150"/>
      <c r="H433" s="150"/>
      <c r="I433" s="150"/>
      <c r="J433" s="150"/>
      <c r="K433" s="150"/>
      <c r="L433" s="150"/>
      <c r="M433" s="150"/>
      <c r="N433" s="150"/>
      <c r="O433" s="150"/>
      <c r="P433" s="150" t="n">
        <v>1</v>
      </c>
      <c r="Q433" s="151" t="n">
        <f aca="false">E433</f>
        <v>43360</v>
      </c>
      <c r="R433" s="151"/>
      <c r="S433" s="90" t="s">
        <v>82</v>
      </c>
    </row>
    <row r="434" s="93" customFormat="true" ht="18.75" hidden="false" customHeight="true" outlineLevel="0" collapsed="false">
      <c r="A434" s="128"/>
      <c r="B434" s="85"/>
      <c r="C434" s="95" t="s">
        <v>63</v>
      </c>
      <c r="D434" s="88" t="n">
        <v>1</v>
      </c>
      <c r="E434" s="150" t="n">
        <v>79134</v>
      </c>
      <c r="F434" s="150"/>
      <c r="G434" s="150"/>
      <c r="H434" s="150"/>
      <c r="I434" s="150"/>
      <c r="J434" s="150"/>
      <c r="K434" s="150"/>
      <c r="L434" s="150"/>
      <c r="M434" s="150"/>
      <c r="N434" s="150"/>
      <c r="O434" s="150"/>
      <c r="P434" s="150" t="n">
        <v>1</v>
      </c>
      <c r="Q434" s="151" t="n">
        <f aca="false">E434</f>
        <v>79134</v>
      </c>
      <c r="R434" s="151"/>
      <c r="S434" s="90" t="s">
        <v>82</v>
      </c>
    </row>
    <row r="435" s="93" customFormat="true" ht="18.75" hidden="false" customHeight="true" outlineLevel="0" collapsed="false">
      <c r="A435" s="128"/>
      <c r="B435" s="85"/>
      <c r="C435" s="95" t="s">
        <v>63</v>
      </c>
      <c r="D435" s="88" t="n">
        <v>1</v>
      </c>
      <c r="E435" s="150" t="n">
        <v>25040</v>
      </c>
      <c r="F435" s="150"/>
      <c r="G435" s="150"/>
      <c r="H435" s="150"/>
      <c r="I435" s="150"/>
      <c r="J435" s="150"/>
      <c r="K435" s="150"/>
      <c r="L435" s="150"/>
      <c r="M435" s="150"/>
      <c r="N435" s="150"/>
      <c r="O435" s="150"/>
      <c r="P435" s="150" t="n">
        <v>1</v>
      </c>
      <c r="Q435" s="151" t="n">
        <f aca="false">E435</f>
        <v>25040</v>
      </c>
      <c r="R435" s="151"/>
      <c r="S435" s="90" t="s">
        <v>82</v>
      </c>
    </row>
    <row r="436" s="93" customFormat="true" ht="18.75" hidden="false" customHeight="true" outlineLevel="0" collapsed="false">
      <c r="A436" s="128"/>
      <c r="B436" s="85"/>
      <c r="C436" s="95" t="s">
        <v>63</v>
      </c>
      <c r="D436" s="88" t="n">
        <v>1</v>
      </c>
      <c r="E436" s="150" t="n">
        <v>10090</v>
      </c>
      <c r="F436" s="150"/>
      <c r="G436" s="150"/>
      <c r="H436" s="150"/>
      <c r="I436" s="150"/>
      <c r="J436" s="150"/>
      <c r="K436" s="150"/>
      <c r="L436" s="150"/>
      <c r="M436" s="150"/>
      <c r="N436" s="150"/>
      <c r="O436" s="150"/>
      <c r="P436" s="150" t="n">
        <v>1</v>
      </c>
      <c r="Q436" s="151" t="n">
        <f aca="false">E436</f>
        <v>10090</v>
      </c>
      <c r="R436" s="151"/>
      <c r="S436" s="90" t="s">
        <v>82</v>
      </c>
    </row>
    <row r="437" s="93" customFormat="true" ht="18.75" hidden="false" customHeight="true" outlineLevel="0" collapsed="false">
      <c r="A437" s="128"/>
      <c r="B437" s="85"/>
      <c r="C437" s="95" t="s">
        <v>63</v>
      </c>
      <c r="D437" s="88" t="n">
        <v>1</v>
      </c>
      <c r="E437" s="150" t="n">
        <v>10788</v>
      </c>
      <c r="F437" s="150"/>
      <c r="G437" s="150"/>
      <c r="H437" s="150"/>
      <c r="I437" s="150"/>
      <c r="J437" s="150"/>
      <c r="K437" s="150"/>
      <c r="L437" s="150"/>
      <c r="M437" s="150"/>
      <c r="N437" s="150"/>
      <c r="O437" s="150"/>
      <c r="P437" s="150" t="n">
        <v>1</v>
      </c>
      <c r="Q437" s="151" t="n">
        <f aca="false">E437</f>
        <v>10788</v>
      </c>
      <c r="R437" s="151"/>
      <c r="S437" s="90" t="s">
        <v>82</v>
      </c>
    </row>
    <row r="438" s="93" customFormat="true" ht="18" hidden="false" customHeight="true" outlineLevel="0" collapsed="false">
      <c r="A438" s="128"/>
      <c r="B438" s="85"/>
      <c r="C438" s="95" t="s">
        <v>63</v>
      </c>
      <c r="D438" s="88" t="n">
        <v>1</v>
      </c>
      <c r="E438" s="150" t="n">
        <v>77600</v>
      </c>
      <c r="F438" s="150"/>
      <c r="G438" s="150"/>
      <c r="H438" s="150"/>
      <c r="I438" s="150"/>
      <c r="J438" s="150"/>
      <c r="K438" s="150"/>
      <c r="L438" s="150"/>
      <c r="M438" s="150"/>
      <c r="N438" s="150"/>
      <c r="O438" s="150"/>
      <c r="P438" s="150" t="n">
        <v>1</v>
      </c>
      <c r="Q438" s="151" t="n">
        <f aca="false">E438</f>
        <v>77600</v>
      </c>
      <c r="R438" s="151"/>
      <c r="S438" s="90" t="s">
        <v>82</v>
      </c>
    </row>
    <row r="439" s="93" customFormat="true" ht="16.5" hidden="false" customHeight="true" outlineLevel="0" collapsed="false">
      <c r="A439" s="128" t="s">
        <v>181</v>
      </c>
      <c r="B439" s="85" t="s">
        <v>62</v>
      </c>
      <c r="C439" s="95" t="s">
        <v>63</v>
      </c>
      <c r="D439" s="88" t="n">
        <v>1</v>
      </c>
      <c r="E439" s="150" t="n">
        <v>54937</v>
      </c>
      <c r="F439" s="150"/>
      <c r="G439" s="150"/>
      <c r="H439" s="150"/>
      <c r="I439" s="150"/>
      <c r="J439" s="150"/>
      <c r="K439" s="150"/>
      <c r="L439" s="150"/>
      <c r="M439" s="150"/>
      <c r="N439" s="150"/>
      <c r="O439" s="150"/>
      <c r="P439" s="150" t="n">
        <v>1</v>
      </c>
      <c r="Q439" s="151" t="n">
        <f aca="false">E439</f>
        <v>54937</v>
      </c>
      <c r="R439" s="151"/>
      <c r="S439" s="90" t="s">
        <v>82</v>
      </c>
    </row>
    <row r="440" s="153" customFormat="true" ht="12.75" hidden="false" customHeight="false" outlineLevel="0" collapsed="false">
      <c r="A440" s="128"/>
      <c r="B440" s="85"/>
      <c r="C440" s="95" t="s">
        <v>63</v>
      </c>
      <c r="D440" s="94" t="n">
        <v>1</v>
      </c>
      <c r="E440" s="150" t="n">
        <v>31008</v>
      </c>
      <c r="F440" s="150"/>
      <c r="G440" s="150"/>
      <c r="H440" s="150"/>
      <c r="I440" s="150"/>
      <c r="J440" s="150"/>
      <c r="K440" s="150"/>
      <c r="L440" s="150"/>
      <c r="M440" s="150"/>
      <c r="N440" s="150"/>
      <c r="O440" s="150"/>
      <c r="P440" s="150" t="n">
        <v>1</v>
      </c>
      <c r="Q440" s="151" t="n">
        <f aca="false">E440</f>
        <v>31008</v>
      </c>
      <c r="R440" s="151"/>
      <c r="S440" s="152" t="s">
        <v>82</v>
      </c>
    </row>
    <row r="441" s="93" customFormat="true" ht="18" hidden="false" customHeight="true" outlineLevel="0" collapsed="false">
      <c r="A441" s="128"/>
      <c r="B441" s="85"/>
      <c r="C441" s="95" t="s">
        <v>63</v>
      </c>
      <c r="D441" s="88" t="n">
        <v>1</v>
      </c>
      <c r="E441" s="150" t="n">
        <v>82654</v>
      </c>
      <c r="F441" s="150"/>
      <c r="G441" s="150"/>
      <c r="H441" s="150"/>
      <c r="I441" s="150"/>
      <c r="J441" s="150"/>
      <c r="K441" s="150"/>
      <c r="L441" s="150"/>
      <c r="M441" s="150"/>
      <c r="N441" s="150"/>
      <c r="O441" s="150"/>
      <c r="P441" s="150" t="n">
        <v>1</v>
      </c>
      <c r="Q441" s="151" t="n">
        <f aca="false">E441</f>
        <v>82654</v>
      </c>
      <c r="R441" s="151"/>
      <c r="S441" s="90" t="s">
        <v>82</v>
      </c>
    </row>
    <row r="442" s="93" customFormat="true" ht="18" hidden="false" customHeight="true" outlineLevel="0" collapsed="false">
      <c r="A442" s="128"/>
      <c r="B442" s="85"/>
      <c r="C442" s="95" t="s">
        <v>63</v>
      </c>
      <c r="D442" s="88" t="n">
        <v>1</v>
      </c>
      <c r="E442" s="150" t="n">
        <v>59782</v>
      </c>
      <c r="F442" s="150"/>
      <c r="G442" s="150"/>
      <c r="H442" s="150"/>
      <c r="I442" s="150"/>
      <c r="J442" s="150"/>
      <c r="K442" s="150"/>
      <c r="L442" s="150"/>
      <c r="M442" s="150"/>
      <c r="N442" s="150"/>
      <c r="O442" s="150"/>
      <c r="P442" s="150" t="n">
        <v>1</v>
      </c>
      <c r="Q442" s="151" t="n">
        <f aca="false">E442</f>
        <v>59782</v>
      </c>
      <c r="R442" s="151"/>
      <c r="S442" s="90" t="s">
        <v>82</v>
      </c>
    </row>
    <row r="443" s="93" customFormat="true" ht="18" hidden="false" customHeight="true" outlineLevel="0" collapsed="false">
      <c r="A443" s="128"/>
      <c r="B443" s="85"/>
      <c r="C443" s="95" t="s">
        <v>63</v>
      </c>
      <c r="D443" s="88" t="n">
        <v>1</v>
      </c>
      <c r="E443" s="150" t="n">
        <v>50606</v>
      </c>
      <c r="F443" s="150"/>
      <c r="G443" s="150"/>
      <c r="H443" s="150"/>
      <c r="I443" s="150"/>
      <c r="J443" s="150"/>
      <c r="K443" s="150"/>
      <c r="L443" s="150"/>
      <c r="M443" s="150"/>
      <c r="N443" s="150"/>
      <c r="O443" s="150"/>
      <c r="P443" s="150" t="n">
        <v>1</v>
      </c>
      <c r="Q443" s="151" t="n">
        <f aca="false">E443</f>
        <v>50606</v>
      </c>
      <c r="R443" s="151"/>
      <c r="S443" s="90" t="s">
        <v>82</v>
      </c>
    </row>
    <row r="444" s="93" customFormat="true" ht="18" hidden="false" customHeight="true" outlineLevel="0" collapsed="false">
      <c r="A444" s="128"/>
      <c r="B444" s="85"/>
      <c r="C444" s="95" t="s">
        <v>63</v>
      </c>
      <c r="D444" s="88" t="n">
        <v>1</v>
      </c>
      <c r="E444" s="150" t="n">
        <v>147513</v>
      </c>
      <c r="F444" s="150"/>
      <c r="G444" s="150"/>
      <c r="H444" s="150"/>
      <c r="I444" s="150"/>
      <c r="J444" s="150"/>
      <c r="K444" s="150"/>
      <c r="L444" s="150"/>
      <c r="M444" s="150"/>
      <c r="N444" s="150"/>
      <c r="O444" s="150"/>
      <c r="P444" s="150" t="n">
        <v>1</v>
      </c>
      <c r="Q444" s="151" t="n">
        <f aca="false">E444</f>
        <v>147513</v>
      </c>
      <c r="R444" s="151"/>
      <c r="S444" s="90" t="s">
        <v>82</v>
      </c>
    </row>
    <row r="445" s="93" customFormat="true" ht="18" hidden="false" customHeight="true" outlineLevel="0" collapsed="false">
      <c r="A445" s="128"/>
      <c r="B445" s="85"/>
      <c r="C445" s="95" t="s">
        <v>63</v>
      </c>
      <c r="D445" s="88" t="n">
        <v>1</v>
      </c>
      <c r="E445" s="150" t="n">
        <v>48182</v>
      </c>
      <c r="F445" s="150"/>
      <c r="G445" s="150"/>
      <c r="H445" s="150"/>
      <c r="I445" s="150"/>
      <c r="J445" s="150"/>
      <c r="K445" s="150"/>
      <c r="L445" s="150"/>
      <c r="M445" s="150"/>
      <c r="N445" s="150"/>
      <c r="O445" s="150"/>
      <c r="P445" s="150" t="n">
        <v>1</v>
      </c>
      <c r="Q445" s="151" t="n">
        <f aca="false">E445</f>
        <v>48182</v>
      </c>
      <c r="R445" s="151"/>
      <c r="S445" s="90" t="s">
        <v>82</v>
      </c>
    </row>
    <row r="446" s="93" customFormat="true" ht="18" hidden="false" customHeight="true" outlineLevel="0" collapsed="false">
      <c r="A446" s="128"/>
      <c r="B446" s="85"/>
      <c r="C446" s="95" t="s">
        <v>63</v>
      </c>
      <c r="D446" s="88" t="n">
        <v>1</v>
      </c>
      <c r="E446" s="150" t="n">
        <v>5753</v>
      </c>
      <c r="F446" s="150"/>
      <c r="G446" s="150"/>
      <c r="H446" s="150"/>
      <c r="I446" s="150"/>
      <c r="J446" s="150"/>
      <c r="K446" s="150"/>
      <c r="L446" s="150"/>
      <c r="M446" s="150"/>
      <c r="N446" s="150"/>
      <c r="O446" s="150"/>
      <c r="P446" s="150" t="n">
        <v>1</v>
      </c>
      <c r="Q446" s="151" t="n">
        <f aca="false">E446</f>
        <v>5753</v>
      </c>
      <c r="R446" s="151"/>
      <c r="S446" s="90" t="s">
        <v>82</v>
      </c>
    </row>
    <row r="447" s="93" customFormat="true" ht="18" hidden="false" customHeight="true" outlineLevel="0" collapsed="false">
      <c r="A447" s="128"/>
      <c r="B447" s="85"/>
      <c r="C447" s="95" t="s">
        <v>63</v>
      </c>
      <c r="D447" s="88" t="n">
        <v>1</v>
      </c>
      <c r="E447" s="150" t="n">
        <v>42459</v>
      </c>
      <c r="F447" s="150"/>
      <c r="G447" s="150"/>
      <c r="H447" s="150"/>
      <c r="I447" s="150"/>
      <c r="J447" s="150"/>
      <c r="K447" s="150"/>
      <c r="L447" s="150"/>
      <c r="M447" s="150"/>
      <c r="N447" s="150"/>
      <c r="O447" s="150"/>
      <c r="P447" s="150" t="n">
        <v>1</v>
      </c>
      <c r="Q447" s="151" t="n">
        <f aca="false">E447</f>
        <v>42459</v>
      </c>
      <c r="R447" s="151"/>
      <c r="S447" s="90" t="s">
        <v>82</v>
      </c>
    </row>
    <row r="448" s="93" customFormat="true" ht="15.75" hidden="false" customHeight="true" outlineLevel="0" collapsed="false">
      <c r="A448" s="128"/>
      <c r="B448" s="85"/>
      <c r="C448" s="95" t="s">
        <v>63</v>
      </c>
      <c r="D448" s="88" t="n">
        <v>1</v>
      </c>
      <c r="E448" s="150" t="n">
        <v>3543</v>
      </c>
      <c r="F448" s="150"/>
      <c r="G448" s="150"/>
      <c r="H448" s="150"/>
      <c r="I448" s="150"/>
      <c r="J448" s="150"/>
      <c r="K448" s="150"/>
      <c r="L448" s="150"/>
      <c r="M448" s="150"/>
      <c r="N448" s="150"/>
      <c r="O448" s="150"/>
      <c r="P448" s="150" t="n">
        <v>1</v>
      </c>
      <c r="Q448" s="151" t="n">
        <f aca="false">E448</f>
        <v>3543</v>
      </c>
      <c r="R448" s="151"/>
      <c r="S448" s="90" t="s">
        <v>82</v>
      </c>
    </row>
    <row r="449" s="93" customFormat="true" ht="18" hidden="false" customHeight="true" outlineLevel="0" collapsed="false">
      <c r="A449" s="128"/>
      <c r="B449" s="85"/>
      <c r="C449" s="95" t="s">
        <v>63</v>
      </c>
      <c r="D449" s="88" t="n">
        <v>1</v>
      </c>
      <c r="E449" s="150" t="n">
        <v>116230</v>
      </c>
      <c r="F449" s="150"/>
      <c r="G449" s="150"/>
      <c r="H449" s="150"/>
      <c r="I449" s="150"/>
      <c r="J449" s="150"/>
      <c r="K449" s="150"/>
      <c r="L449" s="150"/>
      <c r="M449" s="150"/>
      <c r="N449" s="150"/>
      <c r="O449" s="150"/>
      <c r="P449" s="150" t="n">
        <v>1</v>
      </c>
      <c r="Q449" s="151" t="n">
        <f aca="false">E449</f>
        <v>116230</v>
      </c>
      <c r="R449" s="151"/>
      <c r="S449" s="90" t="s">
        <v>82</v>
      </c>
    </row>
    <row r="450" s="93" customFormat="true" ht="18" hidden="false" customHeight="true" outlineLevel="0" collapsed="false">
      <c r="A450" s="128"/>
      <c r="B450" s="85"/>
      <c r="C450" s="95" t="s">
        <v>63</v>
      </c>
      <c r="D450" s="88" t="n">
        <v>1</v>
      </c>
      <c r="E450" s="150" t="n">
        <v>29333</v>
      </c>
      <c r="F450" s="150"/>
      <c r="G450" s="150"/>
      <c r="H450" s="150"/>
      <c r="I450" s="150"/>
      <c r="J450" s="150"/>
      <c r="K450" s="150"/>
      <c r="L450" s="150"/>
      <c r="M450" s="150"/>
      <c r="N450" s="150"/>
      <c r="O450" s="150"/>
      <c r="P450" s="150" t="n">
        <v>1</v>
      </c>
      <c r="Q450" s="151" t="n">
        <f aca="false">E450</f>
        <v>29333</v>
      </c>
      <c r="R450" s="151"/>
      <c r="S450" s="90" t="s">
        <v>82</v>
      </c>
    </row>
    <row r="451" s="93" customFormat="true" ht="18" hidden="false" customHeight="true" outlineLevel="0" collapsed="false">
      <c r="A451" s="128"/>
      <c r="B451" s="85"/>
      <c r="C451" s="95" t="s">
        <v>63</v>
      </c>
      <c r="D451" s="88" t="n">
        <v>1</v>
      </c>
      <c r="E451" s="150" t="n">
        <v>3951</v>
      </c>
      <c r="F451" s="150"/>
      <c r="G451" s="150"/>
      <c r="H451" s="150"/>
      <c r="I451" s="150"/>
      <c r="J451" s="150"/>
      <c r="K451" s="150"/>
      <c r="L451" s="150"/>
      <c r="M451" s="150"/>
      <c r="N451" s="150"/>
      <c r="O451" s="150"/>
      <c r="P451" s="150" t="n">
        <v>1</v>
      </c>
      <c r="Q451" s="151" t="n">
        <f aca="false">E451</f>
        <v>3951</v>
      </c>
      <c r="R451" s="151"/>
      <c r="S451" s="90" t="s">
        <v>82</v>
      </c>
    </row>
    <row r="452" s="93" customFormat="true" ht="18" hidden="false" customHeight="true" outlineLevel="0" collapsed="false">
      <c r="A452" s="128"/>
      <c r="B452" s="85"/>
      <c r="C452" s="95" t="s">
        <v>63</v>
      </c>
      <c r="D452" s="88" t="n">
        <v>1</v>
      </c>
      <c r="E452" s="150" t="n">
        <v>15388</v>
      </c>
      <c r="F452" s="150"/>
      <c r="G452" s="150"/>
      <c r="H452" s="150"/>
      <c r="I452" s="150"/>
      <c r="J452" s="150"/>
      <c r="K452" s="150"/>
      <c r="L452" s="150"/>
      <c r="M452" s="150"/>
      <c r="N452" s="150"/>
      <c r="O452" s="150"/>
      <c r="P452" s="150" t="n">
        <v>1</v>
      </c>
      <c r="Q452" s="151" t="n">
        <f aca="false">E452</f>
        <v>15388</v>
      </c>
      <c r="R452" s="151"/>
      <c r="S452" s="90" t="s">
        <v>82</v>
      </c>
    </row>
    <row r="453" s="93" customFormat="true" ht="18.75" hidden="false" customHeight="true" outlineLevel="0" collapsed="false">
      <c r="A453" s="128" t="s">
        <v>180</v>
      </c>
      <c r="B453" s="85" t="s">
        <v>96</v>
      </c>
      <c r="C453" s="95" t="s">
        <v>63</v>
      </c>
      <c r="D453" s="88" t="n">
        <v>1</v>
      </c>
      <c r="E453" s="150" t="n">
        <v>285500</v>
      </c>
      <c r="F453" s="150"/>
      <c r="G453" s="150"/>
      <c r="H453" s="150"/>
      <c r="I453" s="150"/>
      <c r="J453" s="150"/>
      <c r="K453" s="150"/>
      <c r="L453" s="150"/>
      <c r="M453" s="150"/>
      <c r="N453" s="150"/>
      <c r="O453" s="150"/>
      <c r="P453" s="150" t="n">
        <v>1</v>
      </c>
      <c r="Q453" s="151" t="n">
        <f aca="false">E453</f>
        <v>285500</v>
      </c>
      <c r="R453" s="151"/>
      <c r="S453" s="90" t="s">
        <v>82</v>
      </c>
    </row>
    <row r="454" s="93" customFormat="true" ht="18.75" hidden="false" customHeight="true" outlineLevel="0" collapsed="false">
      <c r="A454" s="128"/>
      <c r="B454" s="85"/>
      <c r="C454" s="95" t="s">
        <v>63</v>
      </c>
      <c r="D454" s="88" t="n">
        <v>1</v>
      </c>
      <c r="E454" s="150" t="n">
        <v>172708</v>
      </c>
      <c r="F454" s="150"/>
      <c r="G454" s="150"/>
      <c r="H454" s="150"/>
      <c r="I454" s="150"/>
      <c r="J454" s="150"/>
      <c r="K454" s="150"/>
      <c r="L454" s="150"/>
      <c r="M454" s="150"/>
      <c r="N454" s="150"/>
      <c r="O454" s="150"/>
      <c r="P454" s="150" t="n">
        <v>1</v>
      </c>
      <c r="Q454" s="151" t="n">
        <f aca="false">E454</f>
        <v>172708</v>
      </c>
      <c r="R454" s="151"/>
      <c r="S454" s="90" t="s">
        <v>82</v>
      </c>
    </row>
    <row r="455" s="93" customFormat="true" ht="18.75" hidden="false" customHeight="true" outlineLevel="0" collapsed="false">
      <c r="A455" s="128"/>
      <c r="B455" s="85"/>
      <c r="C455" s="95" t="s">
        <v>63</v>
      </c>
      <c r="D455" s="88" t="n">
        <v>1</v>
      </c>
      <c r="E455" s="150" t="n">
        <v>142167</v>
      </c>
      <c r="F455" s="150"/>
      <c r="G455" s="150"/>
      <c r="H455" s="150"/>
      <c r="I455" s="150"/>
      <c r="J455" s="150"/>
      <c r="K455" s="150"/>
      <c r="L455" s="150"/>
      <c r="M455" s="150"/>
      <c r="N455" s="150"/>
      <c r="O455" s="150"/>
      <c r="P455" s="150" t="n">
        <v>1</v>
      </c>
      <c r="Q455" s="151" t="n">
        <f aca="false">E455</f>
        <v>142167</v>
      </c>
      <c r="R455" s="151"/>
      <c r="S455" s="90" t="s">
        <v>82</v>
      </c>
    </row>
    <row r="456" s="93" customFormat="true" ht="18.75" hidden="false" customHeight="true" outlineLevel="0" collapsed="false">
      <c r="A456" s="128"/>
      <c r="B456" s="85"/>
      <c r="C456" s="95" t="s">
        <v>63</v>
      </c>
      <c r="D456" s="88" t="n">
        <v>1</v>
      </c>
      <c r="E456" s="150" t="n">
        <v>353667</v>
      </c>
      <c r="F456" s="150"/>
      <c r="G456" s="150"/>
      <c r="H456" s="150"/>
      <c r="I456" s="150"/>
      <c r="J456" s="150"/>
      <c r="K456" s="150"/>
      <c r="L456" s="150"/>
      <c r="M456" s="150"/>
      <c r="N456" s="150"/>
      <c r="O456" s="150"/>
      <c r="P456" s="150" t="n">
        <v>1</v>
      </c>
      <c r="Q456" s="151" t="n">
        <f aca="false">E456</f>
        <v>353667</v>
      </c>
      <c r="R456" s="151"/>
      <c r="S456" s="90" t="s">
        <v>82</v>
      </c>
    </row>
    <row r="457" s="93" customFormat="true" ht="18.75" hidden="false" customHeight="true" outlineLevel="0" collapsed="false">
      <c r="A457" s="128"/>
      <c r="B457" s="85"/>
      <c r="C457" s="95" t="s">
        <v>63</v>
      </c>
      <c r="D457" s="88" t="n">
        <v>1</v>
      </c>
      <c r="E457" s="150" t="n">
        <v>5560</v>
      </c>
      <c r="F457" s="150"/>
      <c r="G457" s="150"/>
      <c r="H457" s="150"/>
      <c r="I457" s="150"/>
      <c r="J457" s="150"/>
      <c r="K457" s="150"/>
      <c r="L457" s="150"/>
      <c r="M457" s="150"/>
      <c r="N457" s="150"/>
      <c r="O457" s="150"/>
      <c r="P457" s="150" t="n">
        <v>1</v>
      </c>
      <c r="Q457" s="151" t="n">
        <f aca="false">E457</f>
        <v>5560</v>
      </c>
      <c r="R457" s="151"/>
      <c r="S457" s="90" t="s">
        <v>82</v>
      </c>
    </row>
    <row r="458" s="93" customFormat="true" ht="18.75" hidden="false" customHeight="true" outlineLevel="0" collapsed="false">
      <c r="A458" s="128"/>
      <c r="B458" s="85"/>
      <c r="C458" s="95" t="s">
        <v>63</v>
      </c>
      <c r="D458" s="88" t="n">
        <v>1</v>
      </c>
      <c r="E458" s="150" t="n">
        <v>42076</v>
      </c>
      <c r="F458" s="150"/>
      <c r="G458" s="150"/>
      <c r="H458" s="150"/>
      <c r="I458" s="150"/>
      <c r="J458" s="150"/>
      <c r="K458" s="150"/>
      <c r="L458" s="150"/>
      <c r="M458" s="150"/>
      <c r="N458" s="150"/>
      <c r="O458" s="150"/>
      <c r="P458" s="150" t="n">
        <v>1</v>
      </c>
      <c r="Q458" s="151" t="n">
        <f aca="false">E458</f>
        <v>42076</v>
      </c>
      <c r="R458" s="151"/>
      <c r="S458" s="90" t="s">
        <v>82</v>
      </c>
    </row>
    <row r="459" s="93" customFormat="true" ht="18.75" hidden="false" customHeight="true" outlineLevel="0" collapsed="false">
      <c r="A459" s="128"/>
      <c r="B459" s="85"/>
      <c r="C459" s="95" t="s">
        <v>63</v>
      </c>
      <c r="D459" s="88" t="n">
        <v>1</v>
      </c>
      <c r="E459" s="150" t="n">
        <v>99250</v>
      </c>
      <c r="F459" s="150"/>
      <c r="G459" s="150"/>
      <c r="H459" s="150"/>
      <c r="I459" s="150"/>
      <c r="J459" s="150"/>
      <c r="K459" s="150"/>
      <c r="L459" s="150"/>
      <c r="M459" s="150"/>
      <c r="N459" s="150"/>
      <c r="O459" s="150"/>
      <c r="P459" s="150" t="n">
        <v>1</v>
      </c>
      <c r="Q459" s="151" t="n">
        <f aca="false">E459</f>
        <v>99250</v>
      </c>
      <c r="R459" s="151"/>
      <c r="S459" s="90" t="s">
        <v>82</v>
      </c>
    </row>
    <row r="460" s="93" customFormat="true" ht="18.75" hidden="false" customHeight="true" outlineLevel="0" collapsed="false">
      <c r="A460" s="128"/>
      <c r="B460" s="85"/>
      <c r="C460" s="95" t="s">
        <v>63</v>
      </c>
      <c r="D460" s="88" t="n">
        <v>1</v>
      </c>
      <c r="E460" s="150" t="n">
        <v>26893</v>
      </c>
      <c r="F460" s="150"/>
      <c r="G460" s="150"/>
      <c r="H460" s="150"/>
      <c r="I460" s="150"/>
      <c r="J460" s="150"/>
      <c r="K460" s="150"/>
      <c r="L460" s="150"/>
      <c r="M460" s="150"/>
      <c r="N460" s="150"/>
      <c r="O460" s="150"/>
      <c r="P460" s="150" t="n">
        <v>1</v>
      </c>
      <c r="Q460" s="151" t="n">
        <f aca="false">E460</f>
        <v>26893</v>
      </c>
      <c r="R460" s="151"/>
      <c r="S460" s="90" t="s">
        <v>82</v>
      </c>
    </row>
    <row r="461" s="93" customFormat="true" ht="18.75" hidden="false" customHeight="true" outlineLevel="0" collapsed="false">
      <c r="A461" s="128"/>
      <c r="B461" s="85"/>
      <c r="C461" s="95" t="s">
        <v>63</v>
      </c>
      <c r="D461" s="88" t="n">
        <v>1</v>
      </c>
      <c r="E461" s="150" t="n">
        <v>420040</v>
      </c>
      <c r="F461" s="150"/>
      <c r="G461" s="150"/>
      <c r="H461" s="150"/>
      <c r="I461" s="150"/>
      <c r="J461" s="150"/>
      <c r="K461" s="150"/>
      <c r="L461" s="150"/>
      <c r="M461" s="150"/>
      <c r="N461" s="150"/>
      <c r="O461" s="150"/>
      <c r="P461" s="150" t="n">
        <v>1</v>
      </c>
      <c r="Q461" s="151" t="n">
        <f aca="false">E461</f>
        <v>420040</v>
      </c>
      <c r="R461" s="151"/>
      <c r="S461" s="90" t="s">
        <v>82</v>
      </c>
    </row>
    <row r="462" s="93" customFormat="true" ht="18.75" hidden="false" customHeight="true" outlineLevel="0" collapsed="false">
      <c r="A462" s="128"/>
      <c r="B462" s="85"/>
      <c r="C462" s="95" t="s">
        <v>150</v>
      </c>
      <c r="D462" s="88" t="n">
        <v>1</v>
      </c>
      <c r="E462" s="150" t="n">
        <v>26530</v>
      </c>
      <c r="F462" s="150"/>
      <c r="G462" s="150"/>
      <c r="H462" s="150"/>
      <c r="I462" s="150"/>
      <c r="J462" s="150"/>
      <c r="K462" s="150"/>
      <c r="L462" s="150"/>
      <c r="M462" s="150"/>
      <c r="N462" s="150"/>
      <c r="O462" s="150"/>
      <c r="P462" s="150" t="n">
        <v>1</v>
      </c>
      <c r="Q462" s="151" t="n">
        <f aca="false">E462</f>
        <v>26530</v>
      </c>
      <c r="R462" s="151"/>
      <c r="S462" s="90" t="s">
        <v>82</v>
      </c>
    </row>
    <row r="463" s="93" customFormat="true" ht="18.75" hidden="false" customHeight="true" outlineLevel="0" collapsed="false">
      <c r="A463" s="128"/>
      <c r="B463" s="85"/>
      <c r="C463" s="95" t="s">
        <v>63</v>
      </c>
      <c r="D463" s="88" t="n">
        <v>1</v>
      </c>
      <c r="E463" s="150" t="n">
        <v>32800</v>
      </c>
      <c r="F463" s="150"/>
      <c r="G463" s="150"/>
      <c r="H463" s="150"/>
      <c r="I463" s="150"/>
      <c r="J463" s="150"/>
      <c r="K463" s="150"/>
      <c r="L463" s="150"/>
      <c r="M463" s="150"/>
      <c r="N463" s="150"/>
      <c r="O463" s="150"/>
      <c r="P463" s="150" t="n">
        <v>1</v>
      </c>
      <c r="Q463" s="151" t="n">
        <f aca="false">E463</f>
        <v>32800</v>
      </c>
      <c r="R463" s="151"/>
      <c r="S463" s="90" t="s">
        <v>82</v>
      </c>
    </row>
    <row r="464" s="93" customFormat="true" ht="17.25" hidden="false" customHeight="true" outlineLevel="0" collapsed="false">
      <c r="A464" s="128" t="s">
        <v>181</v>
      </c>
      <c r="B464" s="85" t="s">
        <v>182</v>
      </c>
      <c r="C464" s="95" t="s">
        <v>63</v>
      </c>
      <c r="D464" s="88" t="n">
        <v>1</v>
      </c>
      <c r="E464" s="150" t="n">
        <v>141364</v>
      </c>
      <c r="F464" s="150"/>
      <c r="G464" s="150"/>
      <c r="H464" s="150"/>
      <c r="I464" s="150"/>
      <c r="J464" s="150"/>
      <c r="K464" s="150"/>
      <c r="L464" s="150"/>
      <c r="M464" s="150"/>
      <c r="N464" s="150"/>
      <c r="O464" s="150"/>
      <c r="P464" s="150" t="n">
        <v>1</v>
      </c>
      <c r="Q464" s="151" t="n">
        <f aca="false">E464</f>
        <v>141364</v>
      </c>
      <c r="R464" s="151"/>
      <c r="S464" s="94"/>
    </row>
    <row r="465" s="93" customFormat="true" ht="15" hidden="false" customHeight="true" outlineLevel="0" collapsed="false">
      <c r="A465" s="128"/>
      <c r="B465" s="85"/>
      <c r="C465" s="95" t="s">
        <v>63</v>
      </c>
      <c r="D465" s="88" t="n">
        <v>1</v>
      </c>
      <c r="E465" s="150" t="n">
        <v>35796</v>
      </c>
      <c r="F465" s="150"/>
      <c r="G465" s="150"/>
      <c r="H465" s="150"/>
      <c r="I465" s="150"/>
      <c r="J465" s="150"/>
      <c r="K465" s="150"/>
      <c r="L465" s="150"/>
      <c r="M465" s="150"/>
      <c r="N465" s="150"/>
      <c r="O465" s="150"/>
      <c r="P465" s="150" t="n">
        <v>1</v>
      </c>
      <c r="Q465" s="151" t="n">
        <f aca="false">E465</f>
        <v>35796</v>
      </c>
      <c r="R465" s="151"/>
      <c r="S465" s="94"/>
    </row>
    <row r="466" s="93" customFormat="true" ht="15" hidden="false" customHeight="true" outlineLevel="0" collapsed="false">
      <c r="A466" s="128"/>
      <c r="B466" s="85"/>
      <c r="C466" s="95" t="s">
        <v>63</v>
      </c>
      <c r="D466" s="88" t="n">
        <v>1</v>
      </c>
      <c r="E466" s="150" t="n">
        <v>27296</v>
      </c>
      <c r="F466" s="150"/>
      <c r="G466" s="150"/>
      <c r="H466" s="150"/>
      <c r="I466" s="150"/>
      <c r="J466" s="150"/>
      <c r="K466" s="150"/>
      <c r="L466" s="150"/>
      <c r="M466" s="150"/>
      <c r="N466" s="150"/>
      <c r="O466" s="150"/>
      <c r="P466" s="150" t="n">
        <v>1</v>
      </c>
      <c r="Q466" s="151" t="n">
        <f aca="false">E466</f>
        <v>27296</v>
      </c>
      <c r="R466" s="151"/>
      <c r="S466" s="94"/>
    </row>
    <row r="467" s="93" customFormat="true" ht="15" hidden="false" customHeight="true" outlineLevel="0" collapsed="false">
      <c r="A467" s="128"/>
      <c r="B467" s="85"/>
      <c r="C467" s="95" t="s">
        <v>63</v>
      </c>
      <c r="D467" s="88" t="n">
        <v>1</v>
      </c>
      <c r="E467" s="150" t="n">
        <v>37350</v>
      </c>
      <c r="F467" s="150"/>
      <c r="G467" s="150"/>
      <c r="H467" s="150"/>
      <c r="I467" s="150"/>
      <c r="J467" s="150"/>
      <c r="K467" s="150"/>
      <c r="L467" s="150"/>
      <c r="M467" s="150"/>
      <c r="N467" s="150"/>
      <c r="O467" s="150"/>
      <c r="P467" s="150" t="n">
        <v>1</v>
      </c>
      <c r="Q467" s="151" t="n">
        <f aca="false">E467</f>
        <v>37350</v>
      </c>
      <c r="R467" s="151"/>
      <c r="S467" s="94"/>
    </row>
    <row r="468" s="93" customFormat="true" ht="15" hidden="false" customHeight="true" outlineLevel="0" collapsed="false">
      <c r="A468" s="128"/>
      <c r="B468" s="85"/>
      <c r="C468" s="95" t="s">
        <v>63</v>
      </c>
      <c r="D468" s="88" t="n">
        <v>1</v>
      </c>
      <c r="E468" s="150" t="n">
        <v>825386</v>
      </c>
      <c r="F468" s="150"/>
      <c r="G468" s="150"/>
      <c r="H468" s="150"/>
      <c r="I468" s="150"/>
      <c r="J468" s="150"/>
      <c r="K468" s="150"/>
      <c r="L468" s="150"/>
      <c r="M468" s="150"/>
      <c r="N468" s="150"/>
      <c r="O468" s="150"/>
      <c r="P468" s="150" t="n">
        <v>1</v>
      </c>
      <c r="Q468" s="151" t="n">
        <f aca="false">E468</f>
        <v>825386</v>
      </c>
      <c r="R468" s="151"/>
      <c r="S468" s="94"/>
    </row>
    <row r="469" s="93" customFormat="true" ht="17.25" hidden="false" customHeight="true" outlineLevel="0" collapsed="false">
      <c r="A469" s="128"/>
      <c r="B469" s="85"/>
      <c r="C469" s="95" t="s">
        <v>63</v>
      </c>
      <c r="D469" s="88" t="n">
        <v>1</v>
      </c>
      <c r="E469" s="150" t="n">
        <v>33843</v>
      </c>
      <c r="F469" s="150"/>
      <c r="G469" s="150"/>
      <c r="H469" s="150"/>
      <c r="I469" s="150"/>
      <c r="J469" s="150"/>
      <c r="K469" s="150"/>
      <c r="L469" s="150"/>
      <c r="M469" s="150"/>
      <c r="N469" s="150"/>
      <c r="O469" s="150"/>
      <c r="P469" s="150" t="n">
        <v>1</v>
      </c>
      <c r="Q469" s="151" t="n">
        <f aca="false">E469</f>
        <v>33843</v>
      </c>
      <c r="R469" s="151"/>
      <c r="S469" s="94"/>
    </row>
    <row r="470" s="93" customFormat="true" ht="17.25" hidden="false" customHeight="true" outlineLevel="0" collapsed="false">
      <c r="A470" s="128"/>
      <c r="B470" s="85"/>
      <c r="C470" s="95" t="s">
        <v>63</v>
      </c>
      <c r="D470" s="88" t="n">
        <v>1</v>
      </c>
      <c r="E470" s="150" t="n">
        <v>44759</v>
      </c>
      <c r="F470" s="150"/>
      <c r="G470" s="150"/>
      <c r="H470" s="150"/>
      <c r="I470" s="150"/>
      <c r="J470" s="150"/>
      <c r="K470" s="150"/>
      <c r="L470" s="150"/>
      <c r="M470" s="150"/>
      <c r="N470" s="150"/>
      <c r="O470" s="150"/>
      <c r="P470" s="150" t="n">
        <v>1</v>
      </c>
      <c r="Q470" s="151" t="n">
        <f aca="false">E470</f>
        <v>44759</v>
      </c>
      <c r="R470" s="151"/>
      <c r="S470" s="94"/>
    </row>
    <row r="471" s="93" customFormat="true" ht="14.25" hidden="false" customHeight="true" outlineLevel="0" collapsed="false">
      <c r="A471" s="128"/>
      <c r="B471" s="85"/>
      <c r="C471" s="95" t="s">
        <v>63</v>
      </c>
      <c r="D471" s="88" t="n">
        <v>1</v>
      </c>
      <c r="E471" s="150" t="n">
        <v>4440</v>
      </c>
      <c r="F471" s="150"/>
      <c r="G471" s="150"/>
      <c r="H471" s="150"/>
      <c r="I471" s="150"/>
      <c r="J471" s="150"/>
      <c r="K471" s="150"/>
      <c r="L471" s="150"/>
      <c r="M471" s="150"/>
      <c r="N471" s="150"/>
      <c r="O471" s="150"/>
      <c r="P471" s="150" t="n">
        <v>1</v>
      </c>
      <c r="Q471" s="151" t="n">
        <f aca="false">E471</f>
        <v>4440</v>
      </c>
      <c r="R471" s="151"/>
      <c r="S471" s="94"/>
    </row>
    <row r="472" s="93" customFormat="true" ht="18.75" hidden="false" customHeight="true" outlineLevel="0" collapsed="false">
      <c r="A472" s="128"/>
      <c r="B472" s="85"/>
      <c r="C472" s="95" t="s">
        <v>63</v>
      </c>
      <c r="D472" s="88" t="n">
        <v>1</v>
      </c>
      <c r="E472" s="150" t="n">
        <v>155472</v>
      </c>
      <c r="F472" s="150"/>
      <c r="G472" s="150"/>
      <c r="H472" s="150"/>
      <c r="I472" s="150"/>
      <c r="J472" s="150"/>
      <c r="K472" s="150"/>
      <c r="L472" s="150"/>
      <c r="M472" s="150"/>
      <c r="N472" s="150"/>
      <c r="O472" s="150"/>
      <c r="P472" s="150" t="n">
        <v>1</v>
      </c>
      <c r="Q472" s="151" t="n">
        <f aca="false">E472</f>
        <v>155472</v>
      </c>
      <c r="R472" s="151"/>
      <c r="S472" s="94"/>
    </row>
    <row r="473" s="93" customFormat="true" ht="42.75" hidden="false" customHeight="true" outlineLevel="0" collapsed="false">
      <c r="A473" s="128" t="s">
        <v>181</v>
      </c>
      <c r="B473" s="134" t="s">
        <v>183</v>
      </c>
      <c r="C473" s="95" t="s">
        <v>63</v>
      </c>
      <c r="D473" s="88" t="n">
        <v>1</v>
      </c>
      <c r="E473" s="150" t="n">
        <v>115800</v>
      </c>
      <c r="F473" s="150"/>
      <c r="G473" s="150"/>
      <c r="H473" s="150"/>
      <c r="I473" s="150"/>
      <c r="J473" s="150"/>
      <c r="K473" s="150"/>
      <c r="L473" s="150"/>
      <c r="M473" s="150"/>
      <c r="N473" s="150"/>
      <c r="O473" s="150"/>
      <c r="P473" s="150" t="n">
        <v>1</v>
      </c>
      <c r="Q473" s="151" t="n">
        <f aca="false">E473</f>
        <v>115800</v>
      </c>
      <c r="R473" s="151"/>
      <c r="S473" s="94"/>
    </row>
    <row r="474" s="93" customFormat="true" ht="38.25" hidden="false" customHeight="true" outlineLevel="0" collapsed="false">
      <c r="A474" s="111" t="s">
        <v>180</v>
      </c>
      <c r="B474" s="101" t="s">
        <v>184</v>
      </c>
      <c r="C474" s="95" t="s">
        <v>63</v>
      </c>
      <c r="D474" s="88" t="n">
        <v>1</v>
      </c>
      <c r="E474" s="150" t="n">
        <v>299996</v>
      </c>
      <c r="F474" s="150"/>
      <c r="G474" s="150"/>
      <c r="H474" s="150"/>
      <c r="I474" s="150"/>
      <c r="J474" s="150"/>
      <c r="K474" s="150"/>
      <c r="L474" s="150"/>
      <c r="M474" s="150"/>
      <c r="N474" s="150"/>
      <c r="O474" s="150"/>
      <c r="P474" s="150" t="n">
        <v>1</v>
      </c>
      <c r="Q474" s="151" t="n">
        <f aca="false">E474</f>
        <v>299996</v>
      </c>
      <c r="R474" s="151"/>
      <c r="S474" s="94"/>
    </row>
    <row r="475" s="93" customFormat="true" ht="15.75" hidden="false" customHeight="true" outlineLevel="0" collapsed="false">
      <c r="A475" s="128" t="s">
        <v>181</v>
      </c>
      <c r="B475" s="85" t="s">
        <v>96</v>
      </c>
      <c r="C475" s="95" t="s">
        <v>63</v>
      </c>
      <c r="D475" s="88" t="n">
        <v>1</v>
      </c>
      <c r="E475" s="150" t="n">
        <v>71998</v>
      </c>
      <c r="F475" s="150"/>
      <c r="G475" s="150"/>
      <c r="H475" s="150"/>
      <c r="I475" s="150"/>
      <c r="J475" s="150"/>
      <c r="K475" s="150"/>
      <c r="L475" s="150"/>
      <c r="M475" s="150"/>
      <c r="N475" s="150"/>
      <c r="O475" s="150"/>
      <c r="P475" s="150" t="n">
        <v>1</v>
      </c>
      <c r="Q475" s="151" t="n">
        <f aca="false">E475</f>
        <v>71998</v>
      </c>
      <c r="R475" s="151"/>
      <c r="S475" s="94"/>
    </row>
    <row r="476" s="93" customFormat="true" ht="15.75" hidden="false" customHeight="true" outlineLevel="0" collapsed="false">
      <c r="A476" s="128"/>
      <c r="B476" s="85"/>
      <c r="C476" s="95" t="s">
        <v>63</v>
      </c>
      <c r="D476" s="88" t="n">
        <v>1</v>
      </c>
      <c r="E476" s="150" t="n">
        <v>41964</v>
      </c>
      <c r="F476" s="150"/>
      <c r="G476" s="150"/>
      <c r="H476" s="150"/>
      <c r="I476" s="150"/>
      <c r="J476" s="150"/>
      <c r="K476" s="150"/>
      <c r="L476" s="150"/>
      <c r="M476" s="150"/>
      <c r="N476" s="150"/>
      <c r="O476" s="150"/>
      <c r="P476" s="150" t="n">
        <v>1</v>
      </c>
      <c r="Q476" s="151" t="n">
        <f aca="false">E476</f>
        <v>41964</v>
      </c>
      <c r="R476" s="151"/>
      <c r="S476" s="94"/>
    </row>
    <row r="477" s="93" customFormat="true" ht="15.75" hidden="false" customHeight="true" outlineLevel="0" collapsed="false">
      <c r="A477" s="128"/>
      <c r="B477" s="85"/>
      <c r="C477" s="95" t="s">
        <v>63</v>
      </c>
      <c r="D477" s="88" t="n">
        <v>1</v>
      </c>
      <c r="E477" s="150" t="n">
        <v>19484</v>
      </c>
      <c r="F477" s="150"/>
      <c r="G477" s="150"/>
      <c r="H477" s="150"/>
      <c r="I477" s="150"/>
      <c r="J477" s="150"/>
      <c r="K477" s="150"/>
      <c r="L477" s="150"/>
      <c r="M477" s="150"/>
      <c r="N477" s="150"/>
      <c r="O477" s="150"/>
      <c r="P477" s="150" t="n">
        <v>1</v>
      </c>
      <c r="Q477" s="151" t="n">
        <f aca="false">E477</f>
        <v>19484</v>
      </c>
      <c r="R477" s="151"/>
      <c r="S477" s="94"/>
    </row>
    <row r="478" s="93" customFormat="true" ht="15.75" hidden="false" customHeight="true" outlineLevel="0" collapsed="false">
      <c r="A478" s="128"/>
      <c r="B478" s="85"/>
      <c r="C478" s="95" t="s">
        <v>63</v>
      </c>
      <c r="D478" s="88" t="n">
        <v>1</v>
      </c>
      <c r="E478" s="150" t="n">
        <v>54407</v>
      </c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 t="n">
        <v>1</v>
      </c>
      <c r="Q478" s="151" t="n">
        <f aca="false">E478</f>
        <v>54407</v>
      </c>
      <c r="R478" s="151"/>
      <c r="S478" s="94"/>
    </row>
    <row r="479" s="93" customFormat="true" ht="15.75" hidden="false" customHeight="true" outlineLevel="0" collapsed="false">
      <c r="A479" s="128"/>
      <c r="B479" s="85"/>
      <c r="C479" s="95" t="s">
        <v>63</v>
      </c>
      <c r="D479" s="88" t="n">
        <v>1</v>
      </c>
      <c r="E479" s="150" t="n">
        <v>22280</v>
      </c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 t="n">
        <v>1</v>
      </c>
      <c r="Q479" s="151" t="n">
        <f aca="false">E479</f>
        <v>22280</v>
      </c>
      <c r="R479" s="151"/>
      <c r="S479" s="94"/>
    </row>
    <row r="480" s="93" customFormat="true" ht="15.75" hidden="false" customHeight="true" outlineLevel="0" collapsed="false">
      <c r="A480" s="128"/>
      <c r="B480" s="85"/>
      <c r="C480" s="95" t="s">
        <v>63</v>
      </c>
      <c r="D480" s="88" t="n">
        <v>1</v>
      </c>
      <c r="E480" s="150" t="n">
        <v>248305</v>
      </c>
      <c r="F480" s="150"/>
      <c r="G480" s="150"/>
      <c r="H480" s="150"/>
      <c r="I480" s="150"/>
      <c r="J480" s="150"/>
      <c r="K480" s="150"/>
      <c r="L480" s="150"/>
      <c r="M480" s="150"/>
      <c r="N480" s="150"/>
      <c r="O480" s="150"/>
      <c r="P480" s="150" t="n">
        <v>1</v>
      </c>
      <c r="Q480" s="151" t="n">
        <f aca="false">E480</f>
        <v>248305</v>
      </c>
      <c r="R480" s="151"/>
      <c r="S480" s="94"/>
    </row>
    <row r="481" s="93" customFormat="true" ht="15.75" hidden="false" customHeight="true" outlineLevel="0" collapsed="false">
      <c r="A481" s="128" t="s">
        <v>181</v>
      </c>
      <c r="B481" s="85" t="s">
        <v>96</v>
      </c>
      <c r="C481" s="95" t="s">
        <v>63</v>
      </c>
      <c r="D481" s="88" t="n">
        <v>1</v>
      </c>
      <c r="E481" s="150" t="n">
        <v>630822</v>
      </c>
      <c r="F481" s="150"/>
      <c r="G481" s="150"/>
      <c r="H481" s="150"/>
      <c r="I481" s="150"/>
      <c r="J481" s="150"/>
      <c r="K481" s="150"/>
      <c r="L481" s="150"/>
      <c r="M481" s="150"/>
      <c r="N481" s="150"/>
      <c r="O481" s="150"/>
      <c r="P481" s="150" t="n">
        <v>1</v>
      </c>
      <c r="Q481" s="151" t="n">
        <f aca="false">E481</f>
        <v>630822</v>
      </c>
      <c r="R481" s="151"/>
      <c r="S481" s="94"/>
    </row>
    <row r="482" s="93" customFormat="true" ht="20.25" hidden="false" customHeight="true" outlineLevel="0" collapsed="false">
      <c r="A482" s="128"/>
      <c r="B482" s="85"/>
      <c r="C482" s="95" t="s">
        <v>63</v>
      </c>
      <c r="D482" s="88" t="n">
        <v>1</v>
      </c>
      <c r="E482" s="150" t="n">
        <v>85478</v>
      </c>
      <c r="F482" s="150"/>
      <c r="G482" s="150"/>
      <c r="H482" s="150"/>
      <c r="I482" s="150"/>
      <c r="J482" s="150"/>
      <c r="K482" s="150"/>
      <c r="L482" s="150"/>
      <c r="M482" s="150"/>
      <c r="N482" s="150"/>
      <c r="O482" s="150"/>
      <c r="P482" s="150" t="n">
        <v>1</v>
      </c>
      <c r="Q482" s="151" t="n">
        <f aca="false">E482</f>
        <v>85478</v>
      </c>
      <c r="R482" s="151"/>
      <c r="S482" s="94"/>
    </row>
    <row r="483" s="93" customFormat="true" ht="15.75" hidden="false" customHeight="true" outlineLevel="0" collapsed="false">
      <c r="A483" s="128"/>
      <c r="B483" s="85"/>
      <c r="C483" s="95" t="s">
        <v>63</v>
      </c>
      <c r="D483" s="88" t="n">
        <v>1</v>
      </c>
      <c r="E483" s="150" t="n">
        <v>1150</v>
      </c>
      <c r="F483" s="150"/>
      <c r="G483" s="150"/>
      <c r="H483" s="150"/>
      <c r="I483" s="150"/>
      <c r="J483" s="150"/>
      <c r="K483" s="150"/>
      <c r="L483" s="150"/>
      <c r="M483" s="150"/>
      <c r="N483" s="150"/>
      <c r="O483" s="150"/>
      <c r="P483" s="150" t="n">
        <v>1</v>
      </c>
      <c r="Q483" s="151" t="n">
        <f aca="false">E483</f>
        <v>1150</v>
      </c>
      <c r="R483" s="151"/>
      <c r="S483" s="94"/>
    </row>
    <row r="484" s="93" customFormat="true" ht="18" hidden="false" customHeight="true" outlineLevel="0" collapsed="false">
      <c r="A484" s="128"/>
      <c r="B484" s="85"/>
      <c r="C484" s="95" t="s">
        <v>63</v>
      </c>
      <c r="D484" s="88" t="n">
        <v>1</v>
      </c>
      <c r="E484" s="150" t="n">
        <v>203957</v>
      </c>
      <c r="F484" s="150"/>
      <c r="G484" s="150"/>
      <c r="H484" s="150"/>
      <c r="I484" s="150"/>
      <c r="J484" s="150"/>
      <c r="K484" s="150"/>
      <c r="L484" s="150"/>
      <c r="M484" s="150"/>
      <c r="N484" s="150"/>
      <c r="O484" s="150"/>
      <c r="P484" s="150" t="n">
        <v>1</v>
      </c>
      <c r="Q484" s="151" t="n">
        <f aca="false">E484</f>
        <v>203957</v>
      </c>
      <c r="R484" s="151"/>
      <c r="S484" s="94"/>
    </row>
    <row r="485" s="93" customFormat="true" ht="15.75" hidden="false" customHeight="true" outlineLevel="0" collapsed="false">
      <c r="A485" s="128" t="s">
        <v>181</v>
      </c>
      <c r="B485" s="85" t="s">
        <v>96</v>
      </c>
      <c r="C485" s="95" t="s">
        <v>63</v>
      </c>
      <c r="D485" s="88" t="n">
        <v>1</v>
      </c>
      <c r="E485" s="150" t="n">
        <v>177296</v>
      </c>
      <c r="F485" s="150"/>
      <c r="G485" s="150"/>
      <c r="H485" s="150"/>
      <c r="I485" s="150"/>
      <c r="J485" s="150"/>
      <c r="K485" s="150"/>
      <c r="L485" s="150"/>
      <c r="M485" s="150"/>
      <c r="N485" s="150"/>
      <c r="O485" s="150"/>
      <c r="P485" s="150" t="n">
        <v>1</v>
      </c>
      <c r="Q485" s="151" t="n">
        <f aca="false">E485</f>
        <v>177296</v>
      </c>
      <c r="R485" s="151"/>
      <c r="S485" s="94"/>
    </row>
    <row r="486" s="93" customFormat="true" ht="18" hidden="false" customHeight="true" outlineLevel="0" collapsed="false">
      <c r="A486" s="128"/>
      <c r="B486" s="85"/>
      <c r="C486" s="95" t="s">
        <v>63</v>
      </c>
      <c r="D486" s="88" t="n">
        <v>1</v>
      </c>
      <c r="E486" s="150" t="n">
        <v>112739</v>
      </c>
      <c r="F486" s="150"/>
      <c r="G486" s="150"/>
      <c r="H486" s="150"/>
      <c r="I486" s="150"/>
      <c r="J486" s="150"/>
      <c r="K486" s="150"/>
      <c r="L486" s="150"/>
      <c r="M486" s="150"/>
      <c r="N486" s="150"/>
      <c r="O486" s="150"/>
      <c r="P486" s="150" t="n">
        <v>1</v>
      </c>
      <c r="Q486" s="151" t="n">
        <f aca="false">E486</f>
        <v>112739</v>
      </c>
      <c r="R486" s="151"/>
      <c r="S486" s="94"/>
    </row>
    <row r="487" s="93" customFormat="true" ht="18" hidden="false" customHeight="true" outlineLevel="0" collapsed="false">
      <c r="A487" s="128"/>
      <c r="B487" s="85"/>
      <c r="C487" s="95" t="s">
        <v>63</v>
      </c>
      <c r="D487" s="88" t="n">
        <v>1</v>
      </c>
      <c r="E487" s="150" t="n">
        <v>17849</v>
      </c>
      <c r="F487" s="150"/>
      <c r="G487" s="150"/>
      <c r="H487" s="150"/>
      <c r="I487" s="150"/>
      <c r="J487" s="150"/>
      <c r="K487" s="150"/>
      <c r="L487" s="150"/>
      <c r="M487" s="150"/>
      <c r="N487" s="150"/>
      <c r="O487" s="150"/>
      <c r="P487" s="150" t="n">
        <v>1</v>
      </c>
      <c r="Q487" s="151" t="n">
        <f aca="false">E487</f>
        <v>17849</v>
      </c>
      <c r="R487" s="151"/>
      <c r="S487" s="94"/>
    </row>
    <row r="488" s="93" customFormat="true" ht="16.5" hidden="false" customHeight="true" outlineLevel="0" collapsed="false">
      <c r="A488" s="128"/>
      <c r="B488" s="85"/>
      <c r="C488" s="95" t="s">
        <v>63</v>
      </c>
      <c r="D488" s="88" t="n">
        <v>1</v>
      </c>
      <c r="E488" s="150" t="n">
        <v>6916</v>
      </c>
      <c r="F488" s="150"/>
      <c r="G488" s="150"/>
      <c r="H488" s="150"/>
      <c r="I488" s="150"/>
      <c r="J488" s="150"/>
      <c r="K488" s="150"/>
      <c r="L488" s="150"/>
      <c r="M488" s="150"/>
      <c r="N488" s="150"/>
      <c r="O488" s="150"/>
      <c r="P488" s="150" t="n">
        <v>1</v>
      </c>
      <c r="Q488" s="151" t="n">
        <f aca="false">E488</f>
        <v>6916</v>
      </c>
      <c r="R488" s="151"/>
      <c r="S488" s="94"/>
    </row>
    <row r="489" s="93" customFormat="true" ht="18.75" hidden="false" customHeight="true" outlineLevel="0" collapsed="false">
      <c r="A489" s="128" t="s">
        <v>181</v>
      </c>
      <c r="B489" s="85" t="s">
        <v>65</v>
      </c>
      <c r="C489" s="95" t="s">
        <v>63</v>
      </c>
      <c r="D489" s="88" t="n">
        <v>1</v>
      </c>
      <c r="E489" s="150" t="n">
        <v>195</v>
      </c>
      <c r="F489" s="150"/>
      <c r="G489" s="150"/>
      <c r="H489" s="150"/>
      <c r="I489" s="150"/>
      <c r="J489" s="150"/>
      <c r="K489" s="150"/>
      <c r="L489" s="150"/>
      <c r="M489" s="150"/>
      <c r="N489" s="150"/>
      <c r="O489" s="150"/>
      <c r="P489" s="150" t="n">
        <v>1</v>
      </c>
      <c r="Q489" s="151" t="n">
        <f aca="false">E489</f>
        <v>195</v>
      </c>
      <c r="R489" s="151"/>
      <c r="S489" s="94"/>
    </row>
    <row r="490" s="93" customFormat="true" ht="18.75" hidden="false" customHeight="true" outlineLevel="0" collapsed="false">
      <c r="A490" s="128"/>
      <c r="B490" s="85"/>
      <c r="C490" s="95" t="s">
        <v>63</v>
      </c>
      <c r="D490" s="88" t="n">
        <v>1</v>
      </c>
      <c r="E490" s="150" t="n">
        <v>262987</v>
      </c>
      <c r="F490" s="150"/>
      <c r="G490" s="150"/>
      <c r="H490" s="150"/>
      <c r="I490" s="150"/>
      <c r="J490" s="150"/>
      <c r="K490" s="150"/>
      <c r="L490" s="150"/>
      <c r="M490" s="150"/>
      <c r="N490" s="150"/>
      <c r="O490" s="150"/>
      <c r="P490" s="150" t="n">
        <v>1</v>
      </c>
      <c r="Q490" s="151" t="n">
        <f aca="false">E490</f>
        <v>262987</v>
      </c>
      <c r="R490" s="151"/>
      <c r="S490" s="94"/>
    </row>
    <row r="491" s="93" customFormat="true" ht="18.75" hidden="false" customHeight="true" outlineLevel="0" collapsed="false">
      <c r="A491" s="128"/>
      <c r="B491" s="85"/>
      <c r="C491" s="95" t="s">
        <v>63</v>
      </c>
      <c r="D491" s="88" t="n">
        <v>1</v>
      </c>
      <c r="E491" s="150" t="n">
        <v>4486</v>
      </c>
      <c r="F491" s="150"/>
      <c r="G491" s="150"/>
      <c r="H491" s="150"/>
      <c r="I491" s="150"/>
      <c r="J491" s="150"/>
      <c r="K491" s="150"/>
      <c r="L491" s="150"/>
      <c r="M491" s="150"/>
      <c r="N491" s="150"/>
      <c r="O491" s="150"/>
      <c r="P491" s="150" t="n">
        <v>1</v>
      </c>
      <c r="Q491" s="151" t="n">
        <f aca="false">E491</f>
        <v>4486</v>
      </c>
      <c r="R491" s="151"/>
      <c r="S491" s="94"/>
    </row>
    <row r="492" s="93" customFormat="true" ht="18.75" hidden="false" customHeight="true" outlineLevel="0" collapsed="false">
      <c r="A492" s="128"/>
      <c r="B492" s="85"/>
      <c r="C492" s="95" t="s">
        <v>63</v>
      </c>
      <c r="D492" s="88" t="n">
        <v>1</v>
      </c>
      <c r="E492" s="150" t="n">
        <v>40504</v>
      </c>
      <c r="F492" s="150"/>
      <c r="G492" s="150"/>
      <c r="H492" s="150"/>
      <c r="I492" s="150"/>
      <c r="J492" s="150"/>
      <c r="K492" s="150"/>
      <c r="L492" s="150"/>
      <c r="M492" s="150"/>
      <c r="N492" s="150"/>
      <c r="O492" s="150"/>
      <c r="P492" s="150" t="n">
        <v>1</v>
      </c>
      <c r="Q492" s="151" t="n">
        <f aca="false">E492</f>
        <v>40504</v>
      </c>
      <c r="R492" s="151"/>
      <c r="S492" s="94"/>
    </row>
    <row r="493" s="93" customFormat="true" ht="18.75" hidden="false" customHeight="true" outlineLevel="0" collapsed="false">
      <c r="A493" s="128"/>
      <c r="B493" s="85"/>
      <c r="C493" s="95" t="s">
        <v>63</v>
      </c>
      <c r="D493" s="88" t="n">
        <v>1</v>
      </c>
      <c r="E493" s="150" t="n">
        <v>11882</v>
      </c>
      <c r="F493" s="150"/>
      <c r="G493" s="150"/>
      <c r="H493" s="150"/>
      <c r="I493" s="150"/>
      <c r="J493" s="150"/>
      <c r="K493" s="150"/>
      <c r="L493" s="150"/>
      <c r="M493" s="150"/>
      <c r="N493" s="150"/>
      <c r="O493" s="150"/>
      <c r="P493" s="150" t="n">
        <v>1</v>
      </c>
      <c r="Q493" s="151" t="n">
        <f aca="false">E493</f>
        <v>11882</v>
      </c>
      <c r="R493" s="151"/>
      <c r="S493" s="94"/>
    </row>
    <row r="494" s="93" customFormat="true" ht="18.75" hidden="false" customHeight="true" outlineLevel="0" collapsed="false">
      <c r="A494" s="128"/>
      <c r="B494" s="85"/>
      <c r="C494" s="95" t="s">
        <v>63</v>
      </c>
      <c r="D494" s="88" t="n">
        <v>1</v>
      </c>
      <c r="E494" s="150" t="n">
        <v>77345</v>
      </c>
      <c r="F494" s="150"/>
      <c r="G494" s="150"/>
      <c r="H494" s="150"/>
      <c r="I494" s="150"/>
      <c r="J494" s="150"/>
      <c r="K494" s="150"/>
      <c r="L494" s="150"/>
      <c r="M494" s="150"/>
      <c r="N494" s="150"/>
      <c r="O494" s="150"/>
      <c r="P494" s="150" t="n">
        <v>1</v>
      </c>
      <c r="Q494" s="151" t="n">
        <f aca="false">E494</f>
        <v>77345</v>
      </c>
      <c r="R494" s="151"/>
      <c r="S494" s="94"/>
    </row>
    <row r="495" s="93" customFormat="true" ht="18.75" hidden="false" customHeight="true" outlineLevel="0" collapsed="false">
      <c r="A495" s="128"/>
      <c r="B495" s="85"/>
      <c r="C495" s="95" t="s">
        <v>63</v>
      </c>
      <c r="D495" s="88" t="n">
        <v>1</v>
      </c>
      <c r="E495" s="150" t="n">
        <v>591</v>
      </c>
      <c r="F495" s="150"/>
      <c r="G495" s="150"/>
      <c r="H495" s="150"/>
      <c r="I495" s="150"/>
      <c r="J495" s="150"/>
      <c r="K495" s="150"/>
      <c r="L495" s="150"/>
      <c r="M495" s="150"/>
      <c r="N495" s="150"/>
      <c r="O495" s="150"/>
      <c r="P495" s="150" t="n">
        <v>1</v>
      </c>
      <c r="Q495" s="151" t="n">
        <f aca="false">E495</f>
        <v>591</v>
      </c>
      <c r="R495" s="151"/>
      <c r="S495" s="94"/>
    </row>
    <row r="496" s="93" customFormat="true" ht="18.75" hidden="false" customHeight="true" outlineLevel="0" collapsed="false">
      <c r="A496" s="128" t="s">
        <v>181</v>
      </c>
      <c r="B496" s="85" t="s">
        <v>169</v>
      </c>
      <c r="C496" s="95" t="s">
        <v>63</v>
      </c>
      <c r="D496" s="88" t="n">
        <v>1</v>
      </c>
      <c r="E496" s="150" t="n">
        <v>180796</v>
      </c>
      <c r="F496" s="150"/>
      <c r="G496" s="150"/>
      <c r="H496" s="150"/>
      <c r="I496" s="150"/>
      <c r="J496" s="150"/>
      <c r="K496" s="150"/>
      <c r="L496" s="150"/>
      <c r="M496" s="150"/>
      <c r="N496" s="150"/>
      <c r="O496" s="150"/>
      <c r="P496" s="150" t="n">
        <v>1</v>
      </c>
      <c r="Q496" s="151" t="n">
        <f aca="false">E496</f>
        <v>180796</v>
      </c>
      <c r="R496" s="151"/>
      <c r="S496" s="94"/>
    </row>
    <row r="497" s="93" customFormat="true" ht="18.75" hidden="false" customHeight="true" outlineLevel="0" collapsed="false">
      <c r="A497" s="128"/>
      <c r="B497" s="85"/>
      <c r="C497" s="95" t="s">
        <v>63</v>
      </c>
      <c r="D497" s="88" t="n">
        <v>1</v>
      </c>
      <c r="E497" s="150" t="n">
        <v>56576</v>
      </c>
      <c r="F497" s="150"/>
      <c r="G497" s="150"/>
      <c r="H497" s="150"/>
      <c r="I497" s="150"/>
      <c r="J497" s="150"/>
      <c r="K497" s="150"/>
      <c r="L497" s="150"/>
      <c r="M497" s="150"/>
      <c r="N497" s="150"/>
      <c r="O497" s="150"/>
      <c r="P497" s="150" t="n">
        <v>1</v>
      </c>
      <c r="Q497" s="151" t="n">
        <f aca="false">E497</f>
        <v>56576</v>
      </c>
      <c r="R497" s="151"/>
      <c r="S497" s="94"/>
    </row>
    <row r="498" s="93" customFormat="true" ht="18.75" hidden="false" customHeight="true" outlineLevel="0" collapsed="false">
      <c r="A498" s="128"/>
      <c r="B498" s="85"/>
      <c r="C498" s="95" t="s">
        <v>63</v>
      </c>
      <c r="D498" s="88" t="n">
        <v>1</v>
      </c>
      <c r="E498" s="150" t="n">
        <v>20881</v>
      </c>
      <c r="F498" s="150"/>
      <c r="G498" s="150"/>
      <c r="H498" s="150"/>
      <c r="I498" s="150"/>
      <c r="J498" s="150"/>
      <c r="K498" s="150"/>
      <c r="L498" s="150"/>
      <c r="M498" s="150"/>
      <c r="N498" s="150"/>
      <c r="O498" s="150"/>
      <c r="P498" s="150" t="n">
        <v>1</v>
      </c>
      <c r="Q498" s="151" t="n">
        <f aca="false">E498</f>
        <v>20881</v>
      </c>
      <c r="R498" s="151"/>
      <c r="S498" s="94"/>
    </row>
    <row r="499" s="93" customFormat="true" ht="18.75" hidden="false" customHeight="true" outlineLevel="0" collapsed="false">
      <c r="A499" s="128"/>
      <c r="B499" s="85"/>
      <c r="C499" s="95" t="s">
        <v>63</v>
      </c>
      <c r="D499" s="88" t="n">
        <v>1</v>
      </c>
      <c r="E499" s="150" t="n">
        <v>6849</v>
      </c>
      <c r="F499" s="150"/>
      <c r="G499" s="150"/>
      <c r="H499" s="150"/>
      <c r="I499" s="150"/>
      <c r="J499" s="150"/>
      <c r="K499" s="150"/>
      <c r="L499" s="150"/>
      <c r="M499" s="150"/>
      <c r="N499" s="150"/>
      <c r="O499" s="150"/>
      <c r="P499" s="150" t="n">
        <v>1</v>
      </c>
      <c r="Q499" s="151" t="n">
        <f aca="false">E499</f>
        <v>6849</v>
      </c>
      <c r="R499" s="151"/>
      <c r="S499" s="94"/>
    </row>
    <row r="500" s="93" customFormat="true" ht="18.75" hidden="false" customHeight="true" outlineLevel="0" collapsed="false">
      <c r="A500" s="128"/>
      <c r="B500" s="85"/>
      <c r="C500" s="95" t="s">
        <v>63</v>
      </c>
      <c r="D500" s="88" t="n">
        <v>1</v>
      </c>
      <c r="E500" s="150" t="n">
        <v>26922</v>
      </c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  <c r="P500" s="150" t="n">
        <v>1</v>
      </c>
      <c r="Q500" s="151" t="n">
        <f aca="false">E500</f>
        <v>26922</v>
      </c>
      <c r="R500" s="151"/>
      <c r="S500" s="94"/>
    </row>
    <row r="501" s="93" customFormat="true" ht="18.75" hidden="false" customHeight="true" outlineLevel="0" collapsed="false">
      <c r="A501" s="128"/>
      <c r="B501" s="85"/>
      <c r="C501" s="95" t="s">
        <v>63</v>
      </c>
      <c r="D501" s="88" t="n">
        <v>1</v>
      </c>
      <c r="E501" s="150" t="n">
        <v>3570</v>
      </c>
      <c r="F501" s="150"/>
      <c r="G501" s="150"/>
      <c r="H501" s="150"/>
      <c r="I501" s="150"/>
      <c r="J501" s="150"/>
      <c r="K501" s="150"/>
      <c r="L501" s="150"/>
      <c r="M501" s="150"/>
      <c r="N501" s="150"/>
      <c r="O501" s="150"/>
      <c r="P501" s="150" t="n">
        <v>1</v>
      </c>
      <c r="Q501" s="151" t="n">
        <f aca="false">E501</f>
        <v>3570</v>
      </c>
      <c r="R501" s="151"/>
      <c r="S501" s="94"/>
    </row>
    <row r="502" s="93" customFormat="true" ht="18.75" hidden="false" customHeight="true" outlineLevel="0" collapsed="false">
      <c r="A502" s="128"/>
      <c r="B502" s="85"/>
      <c r="C502" s="95" t="s">
        <v>63</v>
      </c>
      <c r="D502" s="88" t="n">
        <v>1</v>
      </c>
      <c r="E502" s="150" t="n">
        <v>8496</v>
      </c>
      <c r="F502" s="150"/>
      <c r="G502" s="150"/>
      <c r="H502" s="150"/>
      <c r="I502" s="150"/>
      <c r="J502" s="150"/>
      <c r="K502" s="150"/>
      <c r="L502" s="150"/>
      <c r="M502" s="150"/>
      <c r="N502" s="150"/>
      <c r="O502" s="150"/>
      <c r="P502" s="150" t="n">
        <v>1</v>
      </c>
      <c r="Q502" s="151" t="n">
        <f aca="false">E502</f>
        <v>8496</v>
      </c>
      <c r="R502" s="151"/>
      <c r="S502" s="94"/>
    </row>
    <row r="503" s="93" customFormat="true" ht="18.75" hidden="false" customHeight="true" outlineLevel="0" collapsed="false">
      <c r="A503" s="128" t="s">
        <v>181</v>
      </c>
      <c r="B503" s="85" t="s">
        <v>185</v>
      </c>
      <c r="C503" s="95" t="s">
        <v>63</v>
      </c>
      <c r="D503" s="88" t="n">
        <v>1</v>
      </c>
      <c r="E503" s="150" t="n">
        <v>148756</v>
      </c>
      <c r="F503" s="150"/>
      <c r="G503" s="150"/>
      <c r="H503" s="150"/>
      <c r="I503" s="150"/>
      <c r="J503" s="150"/>
      <c r="K503" s="150"/>
      <c r="L503" s="150"/>
      <c r="M503" s="150"/>
      <c r="N503" s="150"/>
      <c r="O503" s="150"/>
      <c r="P503" s="150" t="n">
        <v>1</v>
      </c>
      <c r="Q503" s="151" t="n">
        <f aca="false">E503</f>
        <v>148756</v>
      </c>
      <c r="R503" s="151"/>
      <c r="S503" s="94"/>
    </row>
    <row r="504" s="93" customFormat="true" ht="18.75" hidden="false" customHeight="true" outlineLevel="0" collapsed="false">
      <c r="A504" s="128"/>
      <c r="B504" s="85"/>
      <c r="C504" s="95" t="s">
        <v>63</v>
      </c>
      <c r="D504" s="88" t="n">
        <v>1</v>
      </c>
      <c r="E504" s="150" t="n">
        <v>217300</v>
      </c>
      <c r="F504" s="150"/>
      <c r="G504" s="150"/>
      <c r="H504" s="150"/>
      <c r="I504" s="150"/>
      <c r="J504" s="150"/>
      <c r="K504" s="150"/>
      <c r="L504" s="150"/>
      <c r="M504" s="150"/>
      <c r="N504" s="150"/>
      <c r="O504" s="150"/>
      <c r="P504" s="150" t="n">
        <v>1</v>
      </c>
      <c r="Q504" s="151" t="n">
        <f aca="false">E504</f>
        <v>217300</v>
      </c>
      <c r="R504" s="151"/>
      <c r="S504" s="94"/>
    </row>
    <row r="505" s="93" customFormat="true" ht="18.75" hidden="false" customHeight="true" outlineLevel="0" collapsed="false">
      <c r="A505" s="128"/>
      <c r="B505" s="85"/>
      <c r="C505" s="95" t="s">
        <v>63</v>
      </c>
      <c r="D505" s="88" t="n">
        <v>1</v>
      </c>
      <c r="E505" s="150" t="n">
        <v>75750</v>
      </c>
      <c r="F505" s="150"/>
      <c r="G505" s="150"/>
      <c r="H505" s="150"/>
      <c r="I505" s="150"/>
      <c r="J505" s="150"/>
      <c r="K505" s="150"/>
      <c r="L505" s="150"/>
      <c r="M505" s="150"/>
      <c r="N505" s="150"/>
      <c r="O505" s="150"/>
      <c r="P505" s="150" t="n">
        <v>1</v>
      </c>
      <c r="Q505" s="151" t="n">
        <f aca="false">E505</f>
        <v>75750</v>
      </c>
      <c r="R505" s="151"/>
      <c r="S505" s="94"/>
    </row>
    <row r="506" s="93" customFormat="true" ht="18.75" hidden="false" customHeight="true" outlineLevel="0" collapsed="false">
      <c r="A506" s="128" t="s">
        <v>181</v>
      </c>
      <c r="B506" s="85" t="s">
        <v>96</v>
      </c>
      <c r="C506" s="95" t="s">
        <v>63</v>
      </c>
      <c r="D506" s="88" t="n">
        <v>1</v>
      </c>
      <c r="E506" s="150" t="n">
        <v>115560</v>
      </c>
      <c r="F506" s="150"/>
      <c r="G506" s="150"/>
      <c r="H506" s="150"/>
      <c r="I506" s="150"/>
      <c r="J506" s="150"/>
      <c r="K506" s="150"/>
      <c r="L506" s="150"/>
      <c r="M506" s="150"/>
      <c r="N506" s="150"/>
      <c r="O506" s="150"/>
      <c r="P506" s="150" t="n">
        <v>1</v>
      </c>
      <c r="Q506" s="151" t="n">
        <f aca="false">E506</f>
        <v>115560</v>
      </c>
      <c r="R506" s="151"/>
      <c r="S506" s="94"/>
    </row>
    <row r="507" s="93" customFormat="true" ht="18.75" hidden="false" customHeight="true" outlineLevel="0" collapsed="false">
      <c r="A507" s="128"/>
      <c r="B507" s="85"/>
      <c r="C507" s="95" t="s">
        <v>63</v>
      </c>
      <c r="D507" s="88" t="n">
        <v>1</v>
      </c>
      <c r="E507" s="150" t="n">
        <v>180826</v>
      </c>
      <c r="F507" s="150"/>
      <c r="G507" s="150"/>
      <c r="H507" s="150"/>
      <c r="I507" s="150"/>
      <c r="J507" s="150"/>
      <c r="K507" s="150"/>
      <c r="L507" s="150"/>
      <c r="M507" s="150"/>
      <c r="N507" s="150"/>
      <c r="O507" s="150"/>
      <c r="P507" s="150" t="n">
        <v>1</v>
      </c>
      <c r="Q507" s="151" t="n">
        <f aca="false">E507</f>
        <v>180826</v>
      </c>
      <c r="R507" s="151"/>
      <c r="S507" s="94"/>
    </row>
    <row r="508" s="93" customFormat="true" ht="18.75" hidden="false" customHeight="true" outlineLevel="0" collapsed="false">
      <c r="A508" s="128"/>
      <c r="B508" s="85"/>
      <c r="C508" s="95" t="s">
        <v>63</v>
      </c>
      <c r="D508" s="88" t="n">
        <v>1</v>
      </c>
      <c r="E508" s="150" t="n">
        <v>11279</v>
      </c>
      <c r="F508" s="150"/>
      <c r="G508" s="150"/>
      <c r="H508" s="150"/>
      <c r="I508" s="150"/>
      <c r="J508" s="150"/>
      <c r="K508" s="150"/>
      <c r="L508" s="150"/>
      <c r="M508" s="150"/>
      <c r="N508" s="150"/>
      <c r="O508" s="150"/>
      <c r="P508" s="150" t="n">
        <v>1</v>
      </c>
      <c r="Q508" s="151" t="n">
        <f aca="false">E508</f>
        <v>11279</v>
      </c>
      <c r="R508" s="151"/>
      <c r="S508" s="94"/>
    </row>
    <row r="509" s="93" customFormat="true" ht="18.75" hidden="false" customHeight="true" outlineLevel="0" collapsed="false">
      <c r="A509" s="128"/>
      <c r="B509" s="85"/>
      <c r="C509" s="95" t="s">
        <v>63</v>
      </c>
      <c r="D509" s="88" t="n">
        <v>1</v>
      </c>
      <c r="E509" s="150" t="n">
        <v>76322</v>
      </c>
      <c r="F509" s="150"/>
      <c r="G509" s="150"/>
      <c r="H509" s="150"/>
      <c r="I509" s="150"/>
      <c r="J509" s="150"/>
      <c r="K509" s="150"/>
      <c r="L509" s="150"/>
      <c r="M509" s="150"/>
      <c r="N509" s="150"/>
      <c r="O509" s="150"/>
      <c r="P509" s="150" t="n">
        <v>1</v>
      </c>
      <c r="Q509" s="151" t="n">
        <f aca="false">E509</f>
        <v>76322</v>
      </c>
      <c r="R509" s="151"/>
      <c r="S509" s="94"/>
    </row>
    <row r="510" s="93" customFormat="true" ht="18.75" hidden="false" customHeight="true" outlineLevel="0" collapsed="false">
      <c r="A510" s="128"/>
      <c r="B510" s="85"/>
      <c r="C510" s="95" t="s">
        <v>63</v>
      </c>
      <c r="D510" s="88" t="n">
        <v>1</v>
      </c>
      <c r="E510" s="150" t="n">
        <v>6493</v>
      </c>
      <c r="F510" s="150"/>
      <c r="G510" s="150"/>
      <c r="H510" s="150"/>
      <c r="I510" s="150"/>
      <c r="J510" s="150"/>
      <c r="K510" s="150"/>
      <c r="L510" s="150"/>
      <c r="M510" s="150"/>
      <c r="N510" s="150"/>
      <c r="O510" s="150"/>
      <c r="P510" s="150" t="n">
        <v>1</v>
      </c>
      <c r="Q510" s="151" t="n">
        <f aca="false">E510</f>
        <v>6493</v>
      </c>
      <c r="R510" s="151"/>
      <c r="S510" s="94"/>
    </row>
    <row r="511" s="93" customFormat="true" ht="18.75" hidden="false" customHeight="true" outlineLevel="0" collapsed="false">
      <c r="A511" s="128"/>
      <c r="B511" s="85"/>
      <c r="C511" s="95" t="s">
        <v>63</v>
      </c>
      <c r="D511" s="88" t="n">
        <v>1</v>
      </c>
      <c r="E511" s="150" t="n">
        <v>860</v>
      </c>
      <c r="F511" s="150"/>
      <c r="G511" s="150"/>
      <c r="H511" s="150"/>
      <c r="I511" s="150"/>
      <c r="J511" s="150"/>
      <c r="K511" s="150"/>
      <c r="L511" s="150"/>
      <c r="M511" s="150"/>
      <c r="N511" s="150"/>
      <c r="O511" s="150"/>
      <c r="P511" s="150" t="n">
        <v>1</v>
      </c>
      <c r="Q511" s="151" t="n">
        <f aca="false">E511</f>
        <v>860</v>
      </c>
      <c r="R511" s="151"/>
      <c r="S511" s="94"/>
    </row>
    <row r="512" s="93" customFormat="true" ht="18.75" hidden="false" customHeight="true" outlineLevel="0" collapsed="false">
      <c r="A512" s="128"/>
      <c r="B512" s="85"/>
      <c r="C512" s="95" t="s">
        <v>63</v>
      </c>
      <c r="D512" s="88" t="n">
        <v>1</v>
      </c>
      <c r="E512" s="150" t="n">
        <v>101725</v>
      </c>
      <c r="F512" s="150"/>
      <c r="G512" s="150"/>
      <c r="H512" s="150"/>
      <c r="I512" s="150"/>
      <c r="J512" s="150"/>
      <c r="K512" s="150"/>
      <c r="L512" s="150"/>
      <c r="M512" s="150"/>
      <c r="N512" s="150"/>
      <c r="O512" s="150"/>
      <c r="P512" s="150" t="n">
        <v>1</v>
      </c>
      <c r="Q512" s="151" t="n">
        <f aca="false">E512</f>
        <v>101725</v>
      </c>
      <c r="R512" s="151"/>
      <c r="S512" s="94"/>
    </row>
    <row r="513" s="93" customFormat="true" ht="18" hidden="false" customHeight="true" outlineLevel="0" collapsed="false">
      <c r="A513" s="128" t="s">
        <v>181</v>
      </c>
      <c r="B513" s="85" t="s">
        <v>96</v>
      </c>
      <c r="C513" s="95" t="s">
        <v>63</v>
      </c>
      <c r="D513" s="88" t="n">
        <v>1</v>
      </c>
      <c r="E513" s="150" t="n">
        <v>428961</v>
      </c>
      <c r="F513" s="150"/>
      <c r="G513" s="150"/>
      <c r="H513" s="150"/>
      <c r="I513" s="150"/>
      <c r="J513" s="150"/>
      <c r="K513" s="150"/>
      <c r="L513" s="150"/>
      <c r="M513" s="150"/>
      <c r="N513" s="150"/>
      <c r="O513" s="150"/>
      <c r="P513" s="150" t="n">
        <v>1</v>
      </c>
      <c r="Q513" s="151" t="n">
        <f aca="false">E513</f>
        <v>428961</v>
      </c>
      <c r="R513" s="151"/>
      <c r="S513" s="94"/>
    </row>
    <row r="514" s="93" customFormat="true" ht="15.75" hidden="false" customHeight="true" outlineLevel="0" collapsed="false">
      <c r="A514" s="128"/>
      <c r="B514" s="85"/>
      <c r="C514" s="95" t="s">
        <v>63</v>
      </c>
      <c r="D514" s="88" t="n">
        <v>1</v>
      </c>
      <c r="E514" s="150" t="n">
        <v>493</v>
      </c>
      <c r="F514" s="150"/>
      <c r="G514" s="150"/>
      <c r="H514" s="150"/>
      <c r="I514" s="150"/>
      <c r="J514" s="150"/>
      <c r="K514" s="150"/>
      <c r="L514" s="150"/>
      <c r="M514" s="150"/>
      <c r="N514" s="150"/>
      <c r="O514" s="150"/>
      <c r="P514" s="150" t="n">
        <v>1</v>
      </c>
      <c r="Q514" s="151" t="n">
        <f aca="false">E514</f>
        <v>493</v>
      </c>
      <c r="R514" s="151"/>
      <c r="S514" s="94"/>
    </row>
    <row r="515" s="93" customFormat="true" ht="15.75" hidden="false" customHeight="true" outlineLevel="0" collapsed="false">
      <c r="A515" s="128"/>
      <c r="B515" s="85"/>
      <c r="C515" s="95" t="s">
        <v>63</v>
      </c>
      <c r="D515" s="88" t="n">
        <v>1</v>
      </c>
      <c r="E515" s="150" t="n">
        <v>259470</v>
      </c>
      <c r="F515" s="150"/>
      <c r="G515" s="150"/>
      <c r="H515" s="150"/>
      <c r="I515" s="150"/>
      <c r="J515" s="150"/>
      <c r="K515" s="150"/>
      <c r="L515" s="150"/>
      <c r="M515" s="150"/>
      <c r="N515" s="150"/>
      <c r="O515" s="150"/>
      <c r="P515" s="150" t="n">
        <v>1</v>
      </c>
      <c r="Q515" s="151" t="n">
        <f aca="false">E515</f>
        <v>259470</v>
      </c>
      <c r="R515" s="151"/>
      <c r="S515" s="94"/>
    </row>
    <row r="516" s="93" customFormat="true" ht="15.75" hidden="false" customHeight="true" outlineLevel="0" collapsed="false">
      <c r="A516" s="128"/>
      <c r="B516" s="85"/>
      <c r="C516" s="95" t="s">
        <v>63</v>
      </c>
      <c r="D516" s="88" t="n">
        <v>1</v>
      </c>
      <c r="E516" s="150" t="n">
        <v>121559</v>
      </c>
      <c r="F516" s="150"/>
      <c r="G516" s="150"/>
      <c r="H516" s="150"/>
      <c r="I516" s="150"/>
      <c r="J516" s="150"/>
      <c r="K516" s="150"/>
      <c r="L516" s="150"/>
      <c r="M516" s="150"/>
      <c r="N516" s="150"/>
      <c r="O516" s="150"/>
      <c r="P516" s="150" t="n">
        <v>1</v>
      </c>
      <c r="Q516" s="151" t="n">
        <f aca="false">E516</f>
        <v>121559</v>
      </c>
      <c r="R516" s="151"/>
      <c r="S516" s="94"/>
    </row>
    <row r="517" s="93" customFormat="true" ht="15.75" hidden="false" customHeight="true" outlineLevel="0" collapsed="false">
      <c r="A517" s="128"/>
      <c r="B517" s="85"/>
      <c r="C517" s="95" t="s">
        <v>63</v>
      </c>
      <c r="D517" s="88" t="n">
        <v>1</v>
      </c>
      <c r="E517" s="150" t="n">
        <v>338743</v>
      </c>
      <c r="F517" s="150"/>
      <c r="G517" s="150"/>
      <c r="H517" s="150"/>
      <c r="I517" s="150"/>
      <c r="J517" s="150"/>
      <c r="K517" s="150"/>
      <c r="L517" s="150"/>
      <c r="M517" s="150"/>
      <c r="N517" s="150"/>
      <c r="O517" s="150"/>
      <c r="P517" s="150" t="n">
        <v>1</v>
      </c>
      <c r="Q517" s="151" t="n">
        <f aca="false">E517</f>
        <v>338743</v>
      </c>
      <c r="R517" s="151"/>
      <c r="S517" s="94"/>
    </row>
    <row r="518" s="93" customFormat="true" ht="15.75" hidden="false" customHeight="true" outlineLevel="0" collapsed="false">
      <c r="A518" s="128"/>
      <c r="B518" s="85"/>
      <c r="C518" s="95" t="s">
        <v>63</v>
      </c>
      <c r="D518" s="88" t="n">
        <v>1</v>
      </c>
      <c r="E518" s="150" t="n">
        <v>61005</v>
      </c>
      <c r="F518" s="150"/>
      <c r="G518" s="150"/>
      <c r="H518" s="150"/>
      <c r="I518" s="150"/>
      <c r="J518" s="150"/>
      <c r="K518" s="150"/>
      <c r="L518" s="150"/>
      <c r="M518" s="150"/>
      <c r="N518" s="150"/>
      <c r="O518" s="150"/>
      <c r="P518" s="150" t="n">
        <v>1</v>
      </c>
      <c r="Q518" s="151" t="n">
        <f aca="false">E518</f>
        <v>61005</v>
      </c>
      <c r="R518" s="151"/>
      <c r="S518" s="94"/>
    </row>
    <row r="519" s="93" customFormat="true" ht="15.75" hidden="false" customHeight="true" outlineLevel="0" collapsed="false">
      <c r="A519" s="128"/>
      <c r="B519" s="85"/>
      <c r="C519" s="95" t="s">
        <v>63</v>
      </c>
      <c r="D519" s="88" t="n">
        <v>1</v>
      </c>
      <c r="E519" s="150" t="n">
        <v>12107</v>
      </c>
      <c r="F519" s="150"/>
      <c r="G519" s="150"/>
      <c r="H519" s="150"/>
      <c r="I519" s="150"/>
      <c r="J519" s="150"/>
      <c r="K519" s="150"/>
      <c r="L519" s="150"/>
      <c r="M519" s="150"/>
      <c r="N519" s="150"/>
      <c r="O519" s="150"/>
      <c r="P519" s="150" t="n">
        <v>1</v>
      </c>
      <c r="Q519" s="151" t="n">
        <f aca="false">E519</f>
        <v>12107</v>
      </c>
      <c r="R519" s="151"/>
      <c r="S519" s="94"/>
    </row>
    <row r="520" s="93" customFormat="true" ht="15.75" hidden="false" customHeight="true" outlineLevel="0" collapsed="false">
      <c r="A520" s="128"/>
      <c r="B520" s="85"/>
      <c r="C520" s="95" t="s">
        <v>63</v>
      </c>
      <c r="D520" s="88" t="n">
        <v>1</v>
      </c>
      <c r="E520" s="150" t="n">
        <v>50668</v>
      </c>
      <c r="F520" s="150"/>
      <c r="G520" s="150"/>
      <c r="H520" s="150"/>
      <c r="I520" s="150"/>
      <c r="J520" s="150"/>
      <c r="K520" s="150"/>
      <c r="L520" s="150"/>
      <c r="M520" s="150"/>
      <c r="N520" s="150"/>
      <c r="O520" s="150"/>
      <c r="P520" s="150" t="n">
        <v>1</v>
      </c>
      <c r="Q520" s="151" t="n">
        <f aca="false">E520</f>
        <v>50668</v>
      </c>
      <c r="R520" s="151"/>
      <c r="S520" s="94"/>
    </row>
    <row r="521" s="93" customFormat="true" ht="15.75" hidden="false" customHeight="true" outlineLevel="0" collapsed="false">
      <c r="A521" s="128"/>
      <c r="B521" s="85"/>
      <c r="C521" s="95" t="s">
        <v>63</v>
      </c>
      <c r="D521" s="88" t="n">
        <v>1</v>
      </c>
      <c r="E521" s="150" t="n">
        <v>77995</v>
      </c>
      <c r="F521" s="150"/>
      <c r="G521" s="150"/>
      <c r="H521" s="150"/>
      <c r="I521" s="150"/>
      <c r="J521" s="150"/>
      <c r="K521" s="150"/>
      <c r="L521" s="150"/>
      <c r="M521" s="150"/>
      <c r="N521" s="150"/>
      <c r="O521" s="150"/>
      <c r="P521" s="150" t="n">
        <v>1</v>
      </c>
      <c r="Q521" s="151" t="n">
        <f aca="false">E521</f>
        <v>77995</v>
      </c>
      <c r="R521" s="151"/>
      <c r="S521" s="94"/>
    </row>
    <row r="522" s="93" customFormat="true" ht="15.75" hidden="false" customHeight="true" outlineLevel="0" collapsed="false">
      <c r="A522" s="128"/>
      <c r="B522" s="85"/>
      <c r="C522" s="95" t="s">
        <v>63</v>
      </c>
      <c r="D522" s="88" t="n">
        <v>1</v>
      </c>
      <c r="E522" s="150" t="n">
        <v>143402</v>
      </c>
      <c r="F522" s="150"/>
      <c r="G522" s="150"/>
      <c r="H522" s="150"/>
      <c r="I522" s="150"/>
      <c r="J522" s="150"/>
      <c r="K522" s="150"/>
      <c r="L522" s="150"/>
      <c r="M522" s="150"/>
      <c r="N522" s="150"/>
      <c r="O522" s="150"/>
      <c r="P522" s="150" t="n">
        <v>1</v>
      </c>
      <c r="Q522" s="151" t="n">
        <f aca="false">E522</f>
        <v>143402</v>
      </c>
      <c r="R522" s="151"/>
      <c r="S522" s="94"/>
    </row>
    <row r="523" s="93" customFormat="true" ht="15.75" hidden="false" customHeight="true" outlineLevel="0" collapsed="false">
      <c r="A523" s="128"/>
      <c r="B523" s="85"/>
      <c r="C523" s="95" t="s">
        <v>150</v>
      </c>
      <c r="D523" s="88" t="n">
        <v>1</v>
      </c>
      <c r="E523" s="150" t="n">
        <v>88462</v>
      </c>
      <c r="F523" s="150"/>
      <c r="G523" s="150"/>
      <c r="H523" s="150"/>
      <c r="I523" s="150"/>
      <c r="J523" s="150"/>
      <c r="K523" s="150"/>
      <c r="L523" s="150"/>
      <c r="M523" s="150"/>
      <c r="N523" s="150"/>
      <c r="O523" s="150"/>
      <c r="P523" s="150" t="n">
        <v>1</v>
      </c>
      <c r="Q523" s="151" t="n">
        <f aca="false">E523</f>
        <v>88462</v>
      </c>
      <c r="R523" s="151"/>
      <c r="S523" s="94"/>
    </row>
    <row r="524" s="93" customFormat="true" ht="15.75" hidden="false" customHeight="true" outlineLevel="0" collapsed="false">
      <c r="A524" s="128"/>
      <c r="B524" s="85"/>
      <c r="C524" s="95" t="s">
        <v>63</v>
      </c>
      <c r="D524" s="88" t="n">
        <v>1</v>
      </c>
      <c r="E524" s="150" t="n">
        <v>12660</v>
      </c>
      <c r="F524" s="150"/>
      <c r="G524" s="150"/>
      <c r="H524" s="150"/>
      <c r="I524" s="150"/>
      <c r="J524" s="150"/>
      <c r="K524" s="150"/>
      <c r="L524" s="150"/>
      <c r="M524" s="150"/>
      <c r="N524" s="150"/>
      <c r="O524" s="150"/>
      <c r="P524" s="150" t="n">
        <v>1</v>
      </c>
      <c r="Q524" s="151" t="n">
        <f aca="false">E524</f>
        <v>12660</v>
      </c>
      <c r="R524" s="151"/>
      <c r="S524" s="94"/>
    </row>
    <row r="525" s="93" customFormat="true" ht="15.75" hidden="false" customHeight="true" outlineLevel="0" collapsed="false">
      <c r="A525" s="128"/>
      <c r="B525" s="85"/>
      <c r="C525" s="95" t="s">
        <v>63</v>
      </c>
      <c r="D525" s="88" t="n">
        <v>1</v>
      </c>
      <c r="E525" s="150" t="n">
        <v>2436</v>
      </c>
      <c r="F525" s="150"/>
      <c r="G525" s="150"/>
      <c r="H525" s="150"/>
      <c r="I525" s="150"/>
      <c r="J525" s="150"/>
      <c r="K525" s="150"/>
      <c r="L525" s="150"/>
      <c r="M525" s="150"/>
      <c r="N525" s="150"/>
      <c r="O525" s="150"/>
      <c r="P525" s="150" t="n">
        <v>1</v>
      </c>
      <c r="Q525" s="151" t="n">
        <f aca="false">E525</f>
        <v>2436</v>
      </c>
      <c r="R525" s="151"/>
      <c r="S525" s="94"/>
    </row>
    <row r="526" s="93" customFormat="true" ht="15.75" hidden="false" customHeight="true" outlineLevel="0" collapsed="false">
      <c r="A526" s="128"/>
      <c r="B526" s="85"/>
      <c r="C526" s="95" t="s">
        <v>63</v>
      </c>
      <c r="D526" s="88" t="n">
        <v>1</v>
      </c>
      <c r="E526" s="150" t="n">
        <v>137875</v>
      </c>
      <c r="F526" s="150"/>
      <c r="G526" s="150"/>
      <c r="H526" s="150"/>
      <c r="I526" s="150"/>
      <c r="J526" s="150"/>
      <c r="K526" s="150"/>
      <c r="L526" s="150"/>
      <c r="M526" s="150"/>
      <c r="N526" s="150"/>
      <c r="O526" s="150"/>
      <c r="P526" s="150" t="n">
        <v>1</v>
      </c>
      <c r="Q526" s="151" t="n">
        <f aca="false">E526</f>
        <v>137875</v>
      </c>
      <c r="R526" s="151"/>
      <c r="S526" s="94"/>
    </row>
    <row r="527" s="93" customFormat="true" ht="15.75" hidden="false" customHeight="true" outlineLevel="0" collapsed="false">
      <c r="A527" s="128" t="s">
        <v>181</v>
      </c>
      <c r="B527" s="85" t="s">
        <v>186</v>
      </c>
      <c r="C527" s="95" t="s">
        <v>63</v>
      </c>
      <c r="D527" s="88" t="n">
        <v>1</v>
      </c>
      <c r="E527" s="150" t="n">
        <v>285076</v>
      </c>
      <c r="F527" s="150"/>
      <c r="G527" s="150"/>
      <c r="H527" s="150"/>
      <c r="I527" s="150"/>
      <c r="J527" s="150"/>
      <c r="K527" s="150"/>
      <c r="L527" s="150"/>
      <c r="M527" s="150"/>
      <c r="N527" s="150"/>
      <c r="O527" s="150"/>
      <c r="P527" s="150" t="n">
        <v>1</v>
      </c>
      <c r="Q527" s="151" t="n">
        <f aca="false">E527</f>
        <v>285076</v>
      </c>
      <c r="R527" s="151"/>
      <c r="S527" s="94"/>
    </row>
    <row r="528" s="93" customFormat="true" ht="15.75" hidden="false" customHeight="true" outlineLevel="0" collapsed="false">
      <c r="A528" s="128"/>
      <c r="B528" s="85"/>
      <c r="C528" s="95" t="s">
        <v>63</v>
      </c>
      <c r="D528" s="88" t="n">
        <v>1</v>
      </c>
      <c r="E528" s="150" t="n">
        <v>64882</v>
      </c>
      <c r="F528" s="150"/>
      <c r="G528" s="150"/>
      <c r="H528" s="150"/>
      <c r="I528" s="150"/>
      <c r="J528" s="150"/>
      <c r="K528" s="150"/>
      <c r="L528" s="150"/>
      <c r="M528" s="150"/>
      <c r="N528" s="150"/>
      <c r="O528" s="150"/>
      <c r="P528" s="150" t="n">
        <v>1</v>
      </c>
      <c r="Q528" s="151" t="n">
        <f aca="false">E528</f>
        <v>64882</v>
      </c>
      <c r="R528" s="151"/>
      <c r="S528" s="94"/>
    </row>
    <row r="529" s="93" customFormat="true" ht="15.75" hidden="false" customHeight="true" outlineLevel="0" collapsed="false">
      <c r="A529" s="128"/>
      <c r="B529" s="85"/>
      <c r="C529" s="95" t="s">
        <v>63</v>
      </c>
      <c r="D529" s="88" t="n">
        <v>1</v>
      </c>
      <c r="E529" s="150" t="n">
        <v>594</v>
      </c>
      <c r="F529" s="150"/>
      <c r="G529" s="150"/>
      <c r="H529" s="150"/>
      <c r="I529" s="150"/>
      <c r="J529" s="150"/>
      <c r="K529" s="150"/>
      <c r="L529" s="150"/>
      <c r="M529" s="150"/>
      <c r="N529" s="150"/>
      <c r="O529" s="150"/>
      <c r="P529" s="150" t="n">
        <v>1</v>
      </c>
      <c r="Q529" s="151" t="n">
        <f aca="false">E529</f>
        <v>594</v>
      </c>
      <c r="R529" s="151"/>
      <c r="S529" s="94"/>
    </row>
    <row r="530" s="93" customFormat="true" ht="15.75" hidden="false" customHeight="true" outlineLevel="0" collapsed="false">
      <c r="A530" s="128"/>
      <c r="B530" s="85"/>
      <c r="C530" s="95" t="s">
        <v>63</v>
      </c>
      <c r="D530" s="88" t="n">
        <v>1</v>
      </c>
      <c r="E530" s="150" t="n">
        <v>75626</v>
      </c>
      <c r="F530" s="150"/>
      <c r="G530" s="150"/>
      <c r="H530" s="150"/>
      <c r="I530" s="150"/>
      <c r="J530" s="150"/>
      <c r="K530" s="150"/>
      <c r="L530" s="150"/>
      <c r="M530" s="150"/>
      <c r="N530" s="150"/>
      <c r="O530" s="150"/>
      <c r="P530" s="150" t="n">
        <v>1</v>
      </c>
      <c r="Q530" s="151" t="n">
        <f aca="false">E530</f>
        <v>75626</v>
      </c>
      <c r="R530" s="151"/>
      <c r="S530" s="94"/>
    </row>
    <row r="531" s="93" customFormat="true" ht="15.75" hidden="false" customHeight="true" outlineLevel="0" collapsed="false">
      <c r="A531" s="128"/>
      <c r="B531" s="85"/>
      <c r="C531" s="95" t="s">
        <v>63</v>
      </c>
      <c r="D531" s="88" t="n">
        <v>1</v>
      </c>
      <c r="E531" s="150" t="n">
        <v>211567</v>
      </c>
      <c r="F531" s="150"/>
      <c r="G531" s="150"/>
      <c r="H531" s="150"/>
      <c r="I531" s="150"/>
      <c r="J531" s="150"/>
      <c r="K531" s="150"/>
      <c r="L531" s="150"/>
      <c r="M531" s="150"/>
      <c r="N531" s="150"/>
      <c r="O531" s="150"/>
      <c r="P531" s="150" t="n">
        <v>1</v>
      </c>
      <c r="Q531" s="151" t="n">
        <f aca="false">E531</f>
        <v>211567</v>
      </c>
      <c r="R531" s="151"/>
      <c r="S531" s="94"/>
    </row>
    <row r="532" s="93" customFormat="true" ht="15.75" hidden="false" customHeight="true" outlineLevel="0" collapsed="false">
      <c r="A532" s="128" t="s">
        <v>181</v>
      </c>
      <c r="B532" s="85" t="s">
        <v>65</v>
      </c>
      <c r="C532" s="95" t="s">
        <v>63</v>
      </c>
      <c r="D532" s="88" t="n">
        <v>1</v>
      </c>
      <c r="E532" s="150" t="n">
        <v>165181</v>
      </c>
      <c r="F532" s="150"/>
      <c r="G532" s="150"/>
      <c r="H532" s="150"/>
      <c r="I532" s="150"/>
      <c r="J532" s="150"/>
      <c r="K532" s="150"/>
      <c r="L532" s="150"/>
      <c r="M532" s="150"/>
      <c r="N532" s="150"/>
      <c r="O532" s="150"/>
      <c r="P532" s="150" t="n">
        <v>1</v>
      </c>
      <c r="Q532" s="151" t="n">
        <f aca="false">E532</f>
        <v>165181</v>
      </c>
      <c r="R532" s="151"/>
      <c r="S532" s="94"/>
    </row>
    <row r="533" s="93" customFormat="true" ht="15.75" hidden="false" customHeight="true" outlineLevel="0" collapsed="false">
      <c r="A533" s="128"/>
      <c r="B533" s="85"/>
      <c r="C533" s="95" t="s">
        <v>63</v>
      </c>
      <c r="D533" s="88" t="n">
        <v>1</v>
      </c>
      <c r="E533" s="150" t="n">
        <v>1211</v>
      </c>
      <c r="F533" s="150"/>
      <c r="G533" s="150"/>
      <c r="H533" s="150"/>
      <c r="I533" s="150"/>
      <c r="J533" s="150"/>
      <c r="K533" s="150"/>
      <c r="L533" s="150"/>
      <c r="M533" s="150"/>
      <c r="N533" s="150"/>
      <c r="O533" s="150"/>
      <c r="P533" s="150" t="n">
        <v>1</v>
      </c>
      <c r="Q533" s="151" t="n">
        <f aca="false">E533</f>
        <v>1211</v>
      </c>
      <c r="R533" s="151"/>
      <c r="S533" s="94"/>
    </row>
    <row r="534" s="93" customFormat="true" ht="15.75" hidden="false" customHeight="true" outlineLevel="0" collapsed="false">
      <c r="A534" s="128"/>
      <c r="B534" s="85"/>
      <c r="C534" s="95" t="s">
        <v>63</v>
      </c>
      <c r="D534" s="88" t="n">
        <v>1</v>
      </c>
      <c r="E534" s="150" t="n">
        <v>68624</v>
      </c>
      <c r="F534" s="150"/>
      <c r="G534" s="150"/>
      <c r="H534" s="150"/>
      <c r="I534" s="150"/>
      <c r="J534" s="150"/>
      <c r="K534" s="150"/>
      <c r="L534" s="150"/>
      <c r="M534" s="150"/>
      <c r="N534" s="150"/>
      <c r="O534" s="150"/>
      <c r="P534" s="150" t="n">
        <v>1</v>
      </c>
      <c r="Q534" s="151" t="n">
        <f aca="false">E534</f>
        <v>68624</v>
      </c>
      <c r="R534" s="151"/>
      <c r="S534" s="94"/>
    </row>
    <row r="535" s="93" customFormat="true" ht="15.75" hidden="false" customHeight="true" outlineLevel="0" collapsed="false">
      <c r="A535" s="128"/>
      <c r="B535" s="85"/>
      <c r="C535" s="95" t="s">
        <v>63</v>
      </c>
      <c r="D535" s="88" t="n">
        <v>1</v>
      </c>
      <c r="E535" s="150" t="n">
        <v>756275</v>
      </c>
      <c r="F535" s="150"/>
      <c r="G535" s="150"/>
      <c r="H535" s="150"/>
      <c r="I535" s="150"/>
      <c r="J535" s="150"/>
      <c r="K535" s="150"/>
      <c r="L535" s="150"/>
      <c r="M535" s="150"/>
      <c r="N535" s="150"/>
      <c r="O535" s="150"/>
      <c r="P535" s="150" t="n">
        <v>1</v>
      </c>
      <c r="Q535" s="151" t="n">
        <f aca="false">E535</f>
        <v>756275</v>
      </c>
      <c r="R535" s="151"/>
      <c r="S535" s="94"/>
    </row>
    <row r="536" s="93" customFormat="true" ht="15.75" hidden="false" customHeight="true" outlineLevel="0" collapsed="false">
      <c r="A536" s="128"/>
      <c r="B536" s="85"/>
      <c r="C536" s="95" t="s">
        <v>63</v>
      </c>
      <c r="D536" s="88" t="n">
        <v>1</v>
      </c>
      <c r="E536" s="150" t="n">
        <v>619593</v>
      </c>
      <c r="F536" s="150"/>
      <c r="G536" s="150"/>
      <c r="H536" s="150"/>
      <c r="I536" s="150"/>
      <c r="J536" s="150"/>
      <c r="K536" s="150"/>
      <c r="L536" s="150"/>
      <c r="M536" s="150"/>
      <c r="N536" s="150"/>
      <c r="O536" s="150"/>
      <c r="P536" s="150" t="n">
        <v>1</v>
      </c>
      <c r="Q536" s="151" t="n">
        <f aca="false">E536</f>
        <v>619593</v>
      </c>
      <c r="R536" s="151"/>
      <c r="S536" s="94"/>
    </row>
    <row r="537" s="93" customFormat="true" ht="15.75" hidden="false" customHeight="true" outlineLevel="0" collapsed="false">
      <c r="A537" s="128"/>
      <c r="B537" s="85"/>
      <c r="C537" s="95" t="s">
        <v>63</v>
      </c>
      <c r="D537" s="88" t="n">
        <v>1</v>
      </c>
      <c r="E537" s="150" t="n">
        <v>82254</v>
      </c>
      <c r="F537" s="150"/>
      <c r="G537" s="150"/>
      <c r="H537" s="150"/>
      <c r="I537" s="150"/>
      <c r="J537" s="150"/>
      <c r="K537" s="150"/>
      <c r="L537" s="150"/>
      <c r="M537" s="150"/>
      <c r="N537" s="150"/>
      <c r="O537" s="150"/>
      <c r="P537" s="150" t="n">
        <v>1</v>
      </c>
      <c r="Q537" s="151" t="n">
        <f aca="false">E537</f>
        <v>82254</v>
      </c>
      <c r="R537" s="151"/>
      <c r="S537" s="94"/>
    </row>
    <row r="538" s="93" customFormat="true" ht="15.75" hidden="false" customHeight="true" outlineLevel="0" collapsed="false">
      <c r="A538" s="128"/>
      <c r="B538" s="85"/>
      <c r="C538" s="95" t="s">
        <v>63</v>
      </c>
      <c r="D538" s="88" t="n">
        <v>1</v>
      </c>
      <c r="E538" s="150" t="n">
        <v>157289</v>
      </c>
      <c r="F538" s="150"/>
      <c r="G538" s="150"/>
      <c r="H538" s="150"/>
      <c r="I538" s="150"/>
      <c r="J538" s="150"/>
      <c r="K538" s="150"/>
      <c r="L538" s="150"/>
      <c r="M538" s="150"/>
      <c r="N538" s="150"/>
      <c r="O538" s="150"/>
      <c r="P538" s="150" t="n">
        <v>1</v>
      </c>
      <c r="Q538" s="151" t="n">
        <f aca="false">E538</f>
        <v>157289</v>
      </c>
      <c r="R538" s="151"/>
      <c r="S538" s="94"/>
    </row>
    <row r="539" s="93" customFormat="true" ht="15.75" hidden="false" customHeight="true" outlineLevel="0" collapsed="false">
      <c r="A539" s="128"/>
      <c r="B539" s="85"/>
      <c r="C539" s="95" t="s">
        <v>63</v>
      </c>
      <c r="D539" s="88" t="n">
        <v>1</v>
      </c>
      <c r="E539" s="150" t="n">
        <v>46849</v>
      </c>
      <c r="F539" s="150"/>
      <c r="G539" s="150"/>
      <c r="H539" s="150"/>
      <c r="I539" s="150"/>
      <c r="J539" s="150"/>
      <c r="K539" s="150"/>
      <c r="L539" s="150"/>
      <c r="M539" s="150"/>
      <c r="N539" s="150"/>
      <c r="O539" s="150"/>
      <c r="P539" s="150" t="n">
        <v>1</v>
      </c>
      <c r="Q539" s="151" t="n">
        <f aca="false">E539</f>
        <v>46849</v>
      </c>
      <c r="R539" s="151"/>
      <c r="S539" s="94"/>
    </row>
    <row r="540" s="93" customFormat="true" ht="15.75" hidden="false" customHeight="true" outlineLevel="0" collapsed="false">
      <c r="A540" s="128"/>
      <c r="B540" s="85"/>
      <c r="C540" s="95" t="s">
        <v>63</v>
      </c>
      <c r="D540" s="88" t="n">
        <v>1</v>
      </c>
      <c r="E540" s="150" t="n">
        <v>72000</v>
      </c>
      <c r="F540" s="150"/>
      <c r="G540" s="150"/>
      <c r="H540" s="150"/>
      <c r="I540" s="150"/>
      <c r="J540" s="150"/>
      <c r="K540" s="150"/>
      <c r="L540" s="150"/>
      <c r="M540" s="150"/>
      <c r="N540" s="150"/>
      <c r="O540" s="150"/>
      <c r="P540" s="150" t="n">
        <v>1</v>
      </c>
      <c r="Q540" s="151" t="n">
        <f aca="false">E540</f>
        <v>72000</v>
      </c>
      <c r="R540" s="151"/>
      <c r="S540" s="94"/>
    </row>
    <row r="541" s="93" customFormat="true" ht="15.75" hidden="false" customHeight="true" outlineLevel="0" collapsed="false">
      <c r="A541" s="128"/>
      <c r="B541" s="85"/>
      <c r="C541" s="95" t="s">
        <v>63</v>
      </c>
      <c r="D541" s="88" t="n">
        <v>1</v>
      </c>
      <c r="E541" s="150" t="n">
        <v>133093</v>
      </c>
      <c r="F541" s="150"/>
      <c r="G541" s="150"/>
      <c r="H541" s="150"/>
      <c r="I541" s="150"/>
      <c r="J541" s="150"/>
      <c r="K541" s="150"/>
      <c r="L541" s="150"/>
      <c r="M541" s="150"/>
      <c r="N541" s="150"/>
      <c r="O541" s="150"/>
      <c r="P541" s="150" t="n">
        <v>1</v>
      </c>
      <c r="Q541" s="151" t="n">
        <f aca="false">E541</f>
        <v>133093</v>
      </c>
      <c r="R541" s="151"/>
      <c r="S541" s="94"/>
    </row>
    <row r="542" s="93" customFormat="true" ht="41.25" hidden="false" customHeight="true" outlineLevel="0" collapsed="false">
      <c r="A542" s="111" t="s">
        <v>181</v>
      </c>
      <c r="B542" s="101" t="s">
        <v>187</v>
      </c>
      <c r="C542" s="95" t="s">
        <v>63</v>
      </c>
      <c r="D542" s="88" t="n">
        <v>1</v>
      </c>
      <c r="E542" s="150" t="n">
        <v>234874</v>
      </c>
      <c r="F542" s="150"/>
      <c r="G542" s="150"/>
      <c r="H542" s="150"/>
      <c r="I542" s="150"/>
      <c r="J542" s="150"/>
      <c r="K542" s="150"/>
      <c r="L542" s="150"/>
      <c r="M542" s="150"/>
      <c r="N542" s="150"/>
      <c r="O542" s="150"/>
      <c r="P542" s="150" t="n">
        <v>1</v>
      </c>
      <c r="Q542" s="151" t="n">
        <f aca="false">E542</f>
        <v>234874</v>
      </c>
      <c r="R542" s="151"/>
      <c r="S542" s="94"/>
    </row>
    <row r="543" s="93" customFormat="true" ht="41.25" hidden="false" customHeight="true" outlineLevel="0" collapsed="false">
      <c r="A543" s="111" t="s">
        <v>181</v>
      </c>
      <c r="B543" s="101" t="s">
        <v>96</v>
      </c>
      <c r="C543" s="95" t="s">
        <v>63</v>
      </c>
      <c r="D543" s="88"/>
      <c r="E543" s="150"/>
      <c r="F543" s="150"/>
      <c r="G543" s="150"/>
      <c r="H543" s="150"/>
      <c r="I543" s="150"/>
      <c r="J543" s="150" t="n">
        <v>1</v>
      </c>
      <c r="K543" s="150" t="n">
        <v>666330</v>
      </c>
      <c r="L543" s="150"/>
      <c r="M543" s="150"/>
      <c r="N543" s="150"/>
      <c r="O543" s="150"/>
      <c r="P543" s="150" t="n">
        <v>1</v>
      </c>
      <c r="Q543" s="151" t="n">
        <f aca="false">K543</f>
        <v>666330</v>
      </c>
      <c r="R543" s="151"/>
      <c r="S543" s="94"/>
    </row>
    <row r="544" s="93" customFormat="true" ht="39" hidden="false" customHeight="true" outlineLevel="0" collapsed="false">
      <c r="A544" s="111" t="s">
        <v>181</v>
      </c>
      <c r="B544" s="101" t="s">
        <v>188</v>
      </c>
      <c r="C544" s="95" t="s">
        <v>63</v>
      </c>
      <c r="D544" s="88"/>
      <c r="E544" s="150"/>
      <c r="F544" s="150"/>
      <c r="G544" s="150"/>
      <c r="H544" s="150"/>
      <c r="I544" s="150"/>
      <c r="J544" s="150" t="n">
        <v>1</v>
      </c>
      <c r="K544" s="150" t="n">
        <v>603000</v>
      </c>
      <c r="L544" s="150"/>
      <c r="M544" s="150"/>
      <c r="N544" s="150"/>
      <c r="O544" s="150"/>
      <c r="P544" s="150" t="n">
        <v>1</v>
      </c>
      <c r="Q544" s="151" t="n">
        <f aca="false">K544</f>
        <v>603000</v>
      </c>
      <c r="R544" s="151"/>
      <c r="S544" s="94"/>
    </row>
    <row r="545" s="93" customFormat="true" ht="39" hidden="false" customHeight="true" outlineLevel="0" collapsed="false">
      <c r="A545" s="111" t="s">
        <v>181</v>
      </c>
      <c r="B545" s="101" t="s">
        <v>188</v>
      </c>
      <c r="C545" s="95" t="s">
        <v>63</v>
      </c>
      <c r="D545" s="88"/>
      <c r="E545" s="150"/>
      <c r="F545" s="150"/>
      <c r="G545" s="150"/>
      <c r="H545" s="150"/>
      <c r="I545" s="150"/>
      <c r="J545" s="150" t="n">
        <v>1</v>
      </c>
      <c r="K545" s="150" t="n">
        <v>250260</v>
      </c>
      <c r="L545" s="150"/>
      <c r="M545" s="150"/>
      <c r="N545" s="150"/>
      <c r="O545" s="150"/>
      <c r="P545" s="150" t="n">
        <v>1</v>
      </c>
      <c r="Q545" s="151" t="n">
        <f aca="false">K545</f>
        <v>250260</v>
      </c>
      <c r="R545" s="151"/>
      <c r="S545" s="94"/>
    </row>
    <row r="546" s="93" customFormat="true" ht="39" hidden="false" customHeight="true" outlineLevel="0" collapsed="false">
      <c r="A546" s="111" t="s">
        <v>181</v>
      </c>
      <c r="B546" s="101" t="s">
        <v>68</v>
      </c>
      <c r="C546" s="95" t="s">
        <v>63</v>
      </c>
      <c r="D546" s="88"/>
      <c r="E546" s="150"/>
      <c r="F546" s="150"/>
      <c r="G546" s="150"/>
      <c r="H546" s="150"/>
      <c r="I546" s="150"/>
      <c r="J546" s="150" t="n">
        <v>1</v>
      </c>
      <c r="K546" s="150" t="n">
        <v>98670</v>
      </c>
      <c r="L546" s="150"/>
      <c r="M546" s="150"/>
      <c r="N546" s="150"/>
      <c r="O546" s="150"/>
      <c r="P546" s="150" t="n">
        <v>1</v>
      </c>
      <c r="Q546" s="151" t="n">
        <f aca="false">K546</f>
        <v>98670</v>
      </c>
      <c r="R546" s="151"/>
      <c r="S546" s="94"/>
    </row>
    <row r="547" s="93" customFormat="true" ht="39" hidden="false" customHeight="true" outlineLevel="0" collapsed="false">
      <c r="A547" s="111" t="s">
        <v>181</v>
      </c>
      <c r="B547" s="101" t="s">
        <v>188</v>
      </c>
      <c r="C547" s="95" t="s">
        <v>63</v>
      </c>
      <c r="D547" s="88"/>
      <c r="E547" s="150"/>
      <c r="F547" s="150"/>
      <c r="G547" s="150"/>
      <c r="H547" s="150"/>
      <c r="I547" s="150"/>
      <c r="J547" s="150" t="n">
        <v>1</v>
      </c>
      <c r="K547" s="150" t="n">
        <v>851247</v>
      </c>
      <c r="L547" s="150"/>
      <c r="M547" s="150"/>
      <c r="N547" s="150"/>
      <c r="O547" s="150"/>
      <c r="P547" s="150" t="n">
        <v>1</v>
      </c>
      <c r="Q547" s="151" t="n">
        <f aca="false">K547</f>
        <v>851247</v>
      </c>
      <c r="R547" s="151"/>
      <c r="S547" s="94"/>
    </row>
    <row r="548" s="93" customFormat="true" ht="39" hidden="false" customHeight="true" outlineLevel="0" collapsed="false">
      <c r="A548" s="111" t="s">
        <v>181</v>
      </c>
      <c r="B548" s="101" t="s">
        <v>96</v>
      </c>
      <c r="C548" s="95" t="s">
        <v>63</v>
      </c>
      <c r="D548" s="88"/>
      <c r="E548" s="150"/>
      <c r="F548" s="150"/>
      <c r="G548" s="150"/>
      <c r="H548" s="150"/>
      <c r="I548" s="150"/>
      <c r="J548" s="150" t="n">
        <v>1</v>
      </c>
      <c r="K548" s="150" t="n">
        <v>474270</v>
      </c>
      <c r="L548" s="150"/>
      <c r="M548" s="150"/>
      <c r="N548" s="150"/>
      <c r="O548" s="150"/>
      <c r="P548" s="150" t="n">
        <v>1</v>
      </c>
      <c r="Q548" s="151" t="n">
        <f aca="false">K548</f>
        <v>474270</v>
      </c>
      <c r="R548" s="151"/>
      <c r="S548" s="94"/>
    </row>
    <row r="549" s="93" customFormat="true" ht="22.5" hidden="false" customHeight="true" outlineLevel="0" collapsed="false">
      <c r="A549" s="84" t="s">
        <v>189</v>
      </c>
      <c r="B549" s="85" t="s">
        <v>190</v>
      </c>
      <c r="C549" s="95" t="s">
        <v>63</v>
      </c>
      <c r="D549" s="88" t="n">
        <v>1</v>
      </c>
      <c r="E549" s="150" t="n">
        <v>240124</v>
      </c>
      <c r="F549" s="150"/>
      <c r="G549" s="150"/>
      <c r="H549" s="150"/>
      <c r="I549" s="150"/>
      <c r="J549" s="150"/>
      <c r="K549" s="150"/>
      <c r="L549" s="150"/>
      <c r="M549" s="150"/>
      <c r="N549" s="150"/>
      <c r="O549" s="150"/>
      <c r="P549" s="150" t="n">
        <v>1</v>
      </c>
      <c r="Q549" s="151" t="n">
        <f aca="false">E549</f>
        <v>240124</v>
      </c>
      <c r="R549" s="151"/>
      <c r="S549" s="94"/>
    </row>
    <row r="550" s="93" customFormat="true" ht="18.75" hidden="false" customHeight="true" outlineLevel="0" collapsed="false">
      <c r="A550" s="84"/>
      <c r="B550" s="85"/>
      <c r="C550" s="95" t="s">
        <v>63</v>
      </c>
      <c r="D550" s="88" t="n">
        <v>1</v>
      </c>
      <c r="E550" s="150" t="n">
        <v>5695</v>
      </c>
      <c r="F550" s="150"/>
      <c r="G550" s="150"/>
      <c r="H550" s="150"/>
      <c r="I550" s="150"/>
      <c r="J550" s="150"/>
      <c r="K550" s="150"/>
      <c r="L550" s="150"/>
      <c r="M550" s="150"/>
      <c r="N550" s="150"/>
      <c r="O550" s="150"/>
      <c r="P550" s="150" t="n">
        <v>1</v>
      </c>
      <c r="Q550" s="151" t="n">
        <f aca="false">E550</f>
        <v>5695</v>
      </c>
      <c r="R550" s="151"/>
      <c r="S550" s="94"/>
    </row>
    <row r="551" s="93" customFormat="true" ht="18.75" hidden="false" customHeight="true" outlineLevel="0" collapsed="false">
      <c r="A551" s="84"/>
      <c r="B551" s="85"/>
      <c r="C551" s="95" t="s">
        <v>63</v>
      </c>
      <c r="D551" s="88" t="n">
        <v>1</v>
      </c>
      <c r="E551" s="150" t="n">
        <v>383030</v>
      </c>
      <c r="F551" s="150"/>
      <c r="G551" s="150"/>
      <c r="H551" s="150"/>
      <c r="I551" s="150"/>
      <c r="J551" s="150"/>
      <c r="K551" s="150"/>
      <c r="L551" s="150"/>
      <c r="M551" s="150"/>
      <c r="N551" s="150"/>
      <c r="O551" s="150"/>
      <c r="P551" s="150" t="n">
        <v>1</v>
      </c>
      <c r="Q551" s="151" t="n">
        <f aca="false">E551</f>
        <v>383030</v>
      </c>
      <c r="R551" s="151"/>
      <c r="S551" s="94"/>
    </row>
    <row r="552" s="93" customFormat="true" ht="16.5" hidden="false" customHeight="true" outlineLevel="0" collapsed="false">
      <c r="A552" s="84"/>
      <c r="B552" s="85"/>
      <c r="C552" s="95" t="s">
        <v>63</v>
      </c>
      <c r="D552" s="88" t="n">
        <v>1</v>
      </c>
      <c r="E552" s="150" t="n">
        <v>554985</v>
      </c>
      <c r="F552" s="150"/>
      <c r="G552" s="150"/>
      <c r="H552" s="150"/>
      <c r="I552" s="150"/>
      <c r="J552" s="150"/>
      <c r="K552" s="150"/>
      <c r="L552" s="150"/>
      <c r="M552" s="150"/>
      <c r="N552" s="150"/>
      <c r="O552" s="150"/>
      <c r="P552" s="150" t="n">
        <v>1</v>
      </c>
      <c r="Q552" s="151" t="n">
        <f aca="false">E552</f>
        <v>554985</v>
      </c>
      <c r="R552" s="151"/>
      <c r="S552" s="94"/>
    </row>
    <row r="553" s="93" customFormat="true" ht="16.5" hidden="false" customHeight="true" outlineLevel="0" collapsed="false">
      <c r="A553" s="84"/>
      <c r="B553" s="85"/>
      <c r="C553" s="95" t="s">
        <v>63</v>
      </c>
      <c r="D553" s="88" t="n">
        <v>1</v>
      </c>
      <c r="E553" s="150" t="n">
        <v>504805</v>
      </c>
      <c r="F553" s="150"/>
      <c r="G553" s="150"/>
      <c r="H553" s="150"/>
      <c r="I553" s="150"/>
      <c r="J553" s="150"/>
      <c r="K553" s="150"/>
      <c r="L553" s="150"/>
      <c r="M553" s="150"/>
      <c r="N553" s="150"/>
      <c r="O553" s="150"/>
      <c r="P553" s="150" t="n">
        <v>1</v>
      </c>
      <c r="Q553" s="151" t="n">
        <f aca="false">E553</f>
        <v>504805</v>
      </c>
      <c r="R553" s="151"/>
      <c r="S553" s="94"/>
    </row>
    <row r="554" s="93" customFormat="true" ht="16.5" hidden="false" customHeight="true" outlineLevel="0" collapsed="false">
      <c r="A554" s="84"/>
      <c r="B554" s="85"/>
      <c r="C554" s="95" t="s">
        <v>63</v>
      </c>
      <c r="D554" s="88" t="n">
        <v>1</v>
      </c>
      <c r="E554" s="150" t="n">
        <v>31900</v>
      </c>
      <c r="F554" s="150"/>
      <c r="G554" s="150"/>
      <c r="H554" s="150"/>
      <c r="I554" s="150"/>
      <c r="J554" s="150"/>
      <c r="K554" s="150"/>
      <c r="L554" s="150"/>
      <c r="M554" s="150"/>
      <c r="N554" s="150"/>
      <c r="O554" s="150"/>
      <c r="P554" s="150" t="n">
        <v>1</v>
      </c>
      <c r="Q554" s="151" t="n">
        <f aca="false">E554</f>
        <v>31900</v>
      </c>
      <c r="R554" s="151"/>
      <c r="S554" s="94"/>
    </row>
    <row r="555" s="93" customFormat="true" ht="16.5" hidden="false" customHeight="true" outlineLevel="0" collapsed="false">
      <c r="A555" s="84"/>
      <c r="B555" s="85"/>
      <c r="C555" s="95" t="s">
        <v>63</v>
      </c>
      <c r="D555" s="88" t="n">
        <v>1</v>
      </c>
      <c r="E555" s="150" t="n">
        <v>712050</v>
      </c>
      <c r="F555" s="150"/>
      <c r="G555" s="150"/>
      <c r="H555" s="150"/>
      <c r="I555" s="150"/>
      <c r="J555" s="150"/>
      <c r="K555" s="150"/>
      <c r="L555" s="150"/>
      <c r="M555" s="150"/>
      <c r="N555" s="150"/>
      <c r="O555" s="150"/>
      <c r="P555" s="150" t="n">
        <v>1</v>
      </c>
      <c r="Q555" s="151" t="n">
        <f aca="false">E555</f>
        <v>712050</v>
      </c>
      <c r="R555" s="151"/>
      <c r="S555" s="94"/>
    </row>
    <row r="556" s="93" customFormat="true" ht="15.75" hidden="false" customHeight="true" outlineLevel="0" collapsed="false">
      <c r="A556" s="84"/>
      <c r="B556" s="85"/>
      <c r="C556" s="95" t="s">
        <v>63</v>
      </c>
      <c r="D556" s="88" t="n">
        <v>1</v>
      </c>
      <c r="E556" s="150" t="n">
        <v>33050</v>
      </c>
      <c r="F556" s="150"/>
      <c r="G556" s="150"/>
      <c r="H556" s="150"/>
      <c r="I556" s="150"/>
      <c r="J556" s="150"/>
      <c r="K556" s="150"/>
      <c r="L556" s="150"/>
      <c r="M556" s="150"/>
      <c r="N556" s="150"/>
      <c r="O556" s="150"/>
      <c r="P556" s="150" t="n">
        <v>1</v>
      </c>
      <c r="Q556" s="151" t="n">
        <f aca="false">E556</f>
        <v>33050</v>
      </c>
      <c r="R556" s="151"/>
      <c r="S556" s="94"/>
    </row>
    <row r="557" s="93" customFormat="true" ht="15.75" hidden="false" customHeight="true" outlineLevel="0" collapsed="false">
      <c r="A557" s="84"/>
      <c r="B557" s="85"/>
      <c r="C557" s="95" t="s">
        <v>63</v>
      </c>
      <c r="D557" s="88" t="n">
        <v>1</v>
      </c>
      <c r="E557" s="150" t="n">
        <v>142000</v>
      </c>
      <c r="F557" s="150"/>
      <c r="G557" s="150"/>
      <c r="H557" s="150"/>
      <c r="I557" s="150"/>
      <c r="J557" s="150"/>
      <c r="K557" s="150"/>
      <c r="L557" s="150"/>
      <c r="M557" s="150"/>
      <c r="N557" s="150"/>
      <c r="O557" s="150"/>
      <c r="P557" s="150" t="n">
        <v>1</v>
      </c>
      <c r="Q557" s="151" t="n">
        <f aca="false">E557</f>
        <v>142000</v>
      </c>
      <c r="R557" s="151"/>
      <c r="S557" s="94"/>
    </row>
    <row r="558" s="93" customFormat="true" ht="15" hidden="false" customHeight="true" outlineLevel="0" collapsed="false">
      <c r="A558" s="84"/>
      <c r="B558" s="85"/>
      <c r="C558" s="95" t="s">
        <v>63</v>
      </c>
      <c r="D558" s="88" t="n">
        <v>1</v>
      </c>
      <c r="E558" s="150" t="n">
        <v>309600</v>
      </c>
      <c r="F558" s="150"/>
      <c r="G558" s="150"/>
      <c r="H558" s="150"/>
      <c r="I558" s="150"/>
      <c r="J558" s="150"/>
      <c r="K558" s="150"/>
      <c r="L558" s="150"/>
      <c r="M558" s="150"/>
      <c r="N558" s="150"/>
      <c r="O558" s="150"/>
      <c r="P558" s="150" t="n">
        <v>1</v>
      </c>
      <c r="Q558" s="151" t="n">
        <f aca="false">E558</f>
        <v>309600</v>
      </c>
      <c r="R558" s="151"/>
      <c r="S558" s="94"/>
    </row>
    <row r="559" s="93" customFormat="true" ht="14.25" hidden="false" customHeight="true" outlineLevel="0" collapsed="false">
      <c r="A559" s="84"/>
      <c r="B559" s="85"/>
      <c r="C559" s="95" t="s">
        <v>150</v>
      </c>
      <c r="D559" s="88" t="n">
        <v>1</v>
      </c>
      <c r="E559" s="150" t="n">
        <v>14900</v>
      </c>
      <c r="F559" s="150"/>
      <c r="G559" s="150"/>
      <c r="H559" s="150"/>
      <c r="I559" s="150"/>
      <c r="J559" s="150"/>
      <c r="K559" s="150"/>
      <c r="L559" s="150"/>
      <c r="M559" s="150"/>
      <c r="N559" s="150"/>
      <c r="O559" s="150"/>
      <c r="P559" s="150" t="n">
        <v>1</v>
      </c>
      <c r="Q559" s="151" t="n">
        <f aca="false">E559</f>
        <v>14900</v>
      </c>
      <c r="R559" s="151"/>
      <c r="S559" s="94"/>
    </row>
    <row r="560" s="93" customFormat="true" ht="13.5" hidden="false" customHeight="true" outlineLevel="0" collapsed="false">
      <c r="A560" s="84" t="s">
        <v>189</v>
      </c>
      <c r="B560" s="85" t="s">
        <v>62</v>
      </c>
      <c r="C560" s="95" t="s">
        <v>63</v>
      </c>
      <c r="D560" s="88" t="n">
        <v>1</v>
      </c>
      <c r="E560" s="150" t="n">
        <v>97772</v>
      </c>
      <c r="F560" s="150"/>
      <c r="G560" s="150"/>
      <c r="H560" s="150"/>
      <c r="I560" s="150"/>
      <c r="J560" s="150"/>
      <c r="K560" s="150"/>
      <c r="L560" s="150"/>
      <c r="M560" s="150"/>
      <c r="N560" s="150"/>
      <c r="O560" s="150"/>
      <c r="P560" s="150" t="n">
        <v>1</v>
      </c>
      <c r="Q560" s="151" t="n">
        <f aca="false">E560</f>
        <v>97772</v>
      </c>
      <c r="R560" s="151"/>
      <c r="S560" s="94"/>
    </row>
    <row r="561" s="93" customFormat="true" ht="13.5" hidden="false" customHeight="true" outlineLevel="0" collapsed="false">
      <c r="A561" s="84"/>
      <c r="B561" s="85"/>
      <c r="C561" s="95" t="s">
        <v>63</v>
      </c>
      <c r="D561" s="88" t="n">
        <v>1</v>
      </c>
      <c r="E561" s="150" t="n">
        <v>307671</v>
      </c>
      <c r="F561" s="150"/>
      <c r="G561" s="150"/>
      <c r="H561" s="150"/>
      <c r="I561" s="150"/>
      <c r="J561" s="150"/>
      <c r="K561" s="150"/>
      <c r="L561" s="150"/>
      <c r="M561" s="150"/>
      <c r="N561" s="150"/>
      <c r="O561" s="150"/>
      <c r="P561" s="150" t="n">
        <v>1</v>
      </c>
      <c r="Q561" s="151" t="n">
        <f aca="false">E561</f>
        <v>307671</v>
      </c>
      <c r="R561" s="151"/>
      <c r="S561" s="94"/>
    </row>
    <row r="562" s="93" customFormat="true" ht="13.5" hidden="false" customHeight="true" outlineLevel="0" collapsed="false">
      <c r="A562" s="84"/>
      <c r="B562" s="85"/>
      <c r="C562" s="95" t="s">
        <v>63</v>
      </c>
      <c r="D562" s="88" t="n">
        <v>1</v>
      </c>
      <c r="E562" s="150" t="n">
        <v>670697</v>
      </c>
      <c r="F562" s="150"/>
      <c r="G562" s="150"/>
      <c r="H562" s="150"/>
      <c r="I562" s="150"/>
      <c r="J562" s="150"/>
      <c r="K562" s="150"/>
      <c r="L562" s="150"/>
      <c r="M562" s="150"/>
      <c r="N562" s="150"/>
      <c r="O562" s="150"/>
      <c r="P562" s="150" t="n">
        <v>1</v>
      </c>
      <c r="Q562" s="151" t="n">
        <f aca="false">E562</f>
        <v>670697</v>
      </c>
      <c r="R562" s="151"/>
      <c r="S562" s="94"/>
    </row>
    <row r="563" s="93" customFormat="true" ht="13.5" hidden="false" customHeight="true" outlineLevel="0" collapsed="false">
      <c r="A563" s="84"/>
      <c r="B563" s="85"/>
      <c r="C563" s="95" t="s">
        <v>63</v>
      </c>
      <c r="D563" s="88" t="n">
        <v>1</v>
      </c>
      <c r="E563" s="150" t="n">
        <v>452506</v>
      </c>
      <c r="F563" s="150"/>
      <c r="G563" s="150"/>
      <c r="H563" s="150"/>
      <c r="I563" s="150"/>
      <c r="J563" s="150"/>
      <c r="K563" s="150"/>
      <c r="L563" s="150"/>
      <c r="M563" s="150"/>
      <c r="N563" s="150"/>
      <c r="O563" s="150"/>
      <c r="P563" s="150" t="n">
        <v>1</v>
      </c>
      <c r="Q563" s="151" t="n">
        <f aca="false">E563</f>
        <v>452506</v>
      </c>
      <c r="R563" s="151"/>
      <c r="S563" s="94"/>
    </row>
    <row r="564" s="93" customFormat="true" ht="13.5" hidden="false" customHeight="true" outlineLevel="0" collapsed="false">
      <c r="A564" s="84"/>
      <c r="B564" s="85"/>
      <c r="C564" s="95" t="s">
        <v>63</v>
      </c>
      <c r="D564" s="88" t="n">
        <v>1</v>
      </c>
      <c r="E564" s="150" t="n">
        <v>19993</v>
      </c>
      <c r="F564" s="150"/>
      <c r="G564" s="150"/>
      <c r="H564" s="150"/>
      <c r="I564" s="150"/>
      <c r="J564" s="150"/>
      <c r="K564" s="150"/>
      <c r="L564" s="150"/>
      <c r="M564" s="150"/>
      <c r="N564" s="150"/>
      <c r="O564" s="150"/>
      <c r="P564" s="150" t="n">
        <v>1</v>
      </c>
      <c r="Q564" s="151" t="n">
        <f aca="false">E564</f>
        <v>19993</v>
      </c>
      <c r="R564" s="151"/>
      <c r="S564" s="94"/>
    </row>
    <row r="565" s="93" customFormat="true" ht="13.5" hidden="false" customHeight="true" outlineLevel="0" collapsed="false">
      <c r="A565" s="84"/>
      <c r="B565" s="85"/>
      <c r="C565" s="95" t="s">
        <v>63</v>
      </c>
      <c r="D565" s="88" t="n">
        <v>1</v>
      </c>
      <c r="E565" s="150" t="n">
        <v>80555</v>
      </c>
      <c r="F565" s="150"/>
      <c r="G565" s="150"/>
      <c r="H565" s="150"/>
      <c r="I565" s="150"/>
      <c r="J565" s="150"/>
      <c r="K565" s="150"/>
      <c r="L565" s="150"/>
      <c r="M565" s="150"/>
      <c r="N565" s="150"/>
      <c r="O565" s="150"/>
      <c r="P565" s="150" t="n">
        <v>1</v>
      </c>
      <c r="Q565" s="151" t="n">
        <f aca="false">E565</f>
        <v>80555</v>
      </c>
      <c r="R565" s="151"/>
      <c r="S565" s="94"/>
    </row>
    <row r="566" s="93" customFormat="true" ht="12" hidden="false" customHeight="true" outlineLevel="0" collapsed="false">
      <c r="A566" s="84"/>
      <c r="B566" s="85"/>
      <c r="C566" s="95" t="s">
        <v>63</v>
      </c>
      <c r="D566" s="88" t="n">
        <v>1</v>
      </c>
      <c r="E566" s="150" t="n">
        <v>34717</v>
      </c>
      <c r="F566" s="150"/>
      <c r="G566" s="150"/>
      <c r="H566" s="150"/>
      <c r="I566" s="150"/>
      <c r="J566" s="150"/>
      <c r="K566" s="150"/>
      <c r="L566" s="150"/>
      <c r="M566" s="150"/>
      <c r="N566" s="150"/>
      <c r="O566" s="150"/>
      <c r="P566" s="150" t="n">
        <v>1</v>
      </c>
      <c r="Q566" s="151" t="n">
        <f aca="false">E566</f>
        <v>34717</v>
      </c>
      <c r="R566" s="151"/>
      <c r="S566" s="94"/>
    </row>
    <row r="567" s="93" customFormat="true" ht="13.5" hidden="false" customHeight="true" outlineLevel="0" collapsed="false">
      <c r="A567" s="84" t="s">
        <v>189</v>
      </c>
      <c r="B567" s="85" t="s">
        <v>144</v>
      </c>
      <c r="C567" s="95" t="s">
        <v>63</v>
      </c>
      <c r="D567" s="88" t="n">
        <v>1</v>
      </c>
      <c r="E567" s="150" t="n">
        <v>24500</v>
      </c>
      <c r="F567" s="150"/>
      <c r="G567" s="150"/>
      <c r="H567" s="150"/>
      <c r="I567" s="150"/>
      <c r="J567" s="150"/>
      <c r="K567" s="150"/>
      <c r="L567" s="150"/>
      <c r="M567" s="150"/>
      <c r="N567" s="150"/>
      <c r="O567" s="150"/>
      <c r="P567" s="150" t="n">
        <v>1</v>
      </c>
      <c r="Q567" s="151" t="n">
        <f aca="false">E567</f>
        <v>24500</v>
      </c>
      <c r="R567" s="151"/>
      <c r="S567" s="94"/>
    </row>
    <row r="568" s="93" customFormat="true" ht="13.5" hidden="false" customHeight="true" outlineLevel="0" collapsed="false">
      <c r="A568" s="84"/>
      <c r="B568" s="85"/>
      <c r="C568" s="95" t="s">
        <v>63</v>
      </c>
      <c r="D568" s="88" t="n">
        <v>1</v>
      </c>
      <c r="E568" s="150" t="n">
        <v>225748</v>
      </c>
      <c r="F568" s="150"/>
      <c r="G568" s="150"/>
      <c r="H568" s="150"/>
      <c r="I568" s="150"/>
      <c r="J568" s="150"/>
      <c r="K568" s="150"/>
      <c r="L568" s="150"/>
      <c r="M568" s="150"/>
      <c r="N568" s="150"/>
      <c r="O568" s="150"/>
      <c r="P568" s="150" t="n">
        <v>1</v>
      </c>
      <c r="Q568" s="151" t="n">
        <f aca="false">E568</f>
        <v>225748</v>
      </c>
      <c r="R568" s="151"/>
      <c r="S568" s="94"/>
    </row>
    <row r="569" s="93" customFormat="true" ht="13.5" hidden="false" customHeight="true" outlineLevel="0" collapsed="false">
      <c r="A569" s="84"/>
      <c r="B569" s="85"/>
      <c r="C569" s="95" t="s">
        <v>63</v>
      </c>
      <c r="D569" s="88" t="n">
        <v>1</v>
      </c>
      <c r="E569" s="150" t="n">
        <v>89872</v>
      </c>
      <c r="F569" s="150"/>
      <c r="G569" s="150"/>
      <c r="H569" s="150"/>
      <c r="I569" s="150"/>
      <c r="J569" s="150"/>
      <c r="K569" s="150"/>
      <c r="L569" s="150"/>
      <c r="M569" s="150"/>
      <c r="N569" s="150"/>
      <c r="O569" s="150"/>
      <c r="P569" s="150" t="n">
        <v>1</v>
      </c>
      <c r="Q569" s="151" t="n">
        <f aca="false">E569</f>
        <v>89872</v>
      </c>
      <c r="R569" s="151"/>
      <c r="S569" s="94"/>
    </row>
    <row r="570" s="93" customFormat="true" ht="13.5" hidden="false" customHeight="true" outlineLevel="0" collapsed="false">
      <c r="A570" s="84"/>
      <c r="B570" s="85"/>
      <c r="C570" s="95" t="s">
        <v>63</v>
      </c>
      <c r="D570" s="88" t="n">
        <v>1</v>
      </c>
      <c r="E570" s="150" t="n">
        <v>85142</v>
      </c>
      <c r="F570" s="150"/>
      <c r="G570" s="150"/>
      <c r="H570" s="150"/>
      <c r="I570" s="150"/>
      <c r="J570" s="150"/>
      <c r="K570" s="150"/>
      <c r="L570" s="150"/>
      <c r="M570" s="150"/>
      <c r="N570" s="150"/>
      <c r="O570" s="150"/>
      <c r="P570" s="150" t="n">
        <v>1</v>
      </c>
      <c r="Q570" s="151" t="n">
        <f aca="false">E570</f>
        <v>85142</v>
      </c>
      <c r="R570" s="151"/>
      <c r="S570" s="94"/>
    </row>
    <row r="571" s="93" customFormat="true" ht="13.5" hidden="false" customHeight="true" outlineLevel="0" collapsed="false">
      <c r="A571" s="84"/>
      <c r="B571" s="85"/>
      <c r="C571" s="95" t="s">
        <v>63</v>
      </c>
      <c r="D571" s="88" t="n">
        <v>1</v>
      </c>
      <c r="E571" s="150" t="n">
        <v>53810</v>
      </c>
      <c r="F571" s="150"/>
      <c r="G571" s="150"/>
      <c r="H571" s="150"/>
      <c r="I571" s="150"/>
      <c r="J571" s="150"/>
      <c r="K571" s="150"/>
      <c r="L571" s="150"/>
      <c r="M571" s="150"/>
      <c r="N571" s="150"/>
      <c r="O571" s="150"/>
      <c r="P571" s="150" t="n">
        <v>1</v>
      </c>
      <c r="Q571" s="151" t="n">
        <f aca="false">E571</f>
        <v>53810</v>
      </c>
      <c r="R571" s="151"/>
      <c r="S571" s="94"/>
    </row>
    <row r="572" s="93" customFormat="true" ht="13.5" hidden="false" customHeight="true" outlineLevel="0" collapsed="false">
      <c r="A572" s="84"/>
      <c r="B572" s="85"/>
      <c r="C572" s="95" t="s">
        <v>63</v>
      </c>
      <c r="D572" s="88" t="n">
        <v>1</v>
      </c>
      <c r="E572" s="150" t="n">
        <v>63280</v>
      </c>
      <c r="F572" s="150"/>
      <c r="G572" s="150"/>
      <c r="H572" s="150"/>
      <c r="I572" s="150"/>
      <c r="J572" s="150"/>
      <c r="K572" s="150"/>
      <c r="L572" s="150"/>
      <c r="M572" s="150"/>
      <c r="N572" s="150"/>
      <c r="O572" s="150"/>
      <c r="P572" s="150" t="n">
        <v>1</v>
      </c>
      <c r="Q572" s="151" t="n">
        <f aca="false">E572</f>
        <v>63280</v>
      </c>
      <c r="R572" s="151"/>
      <c r="S572" s="94"/>
    </row>
    <row r="573" s="93" customFormat="true" ht="13.5" hidden="false" customHeight="true" outlineLevel="0" collapsed="false">
      <c r="A573" s="84"/>
      <c r="B573" s="85"/>
      <c r="C573" s="95" t="s">
        <v>63</v>
      </c>
      <c r="D573" s="88" t="n">
        <v>1</v>
      </c>
      <c r="E573" s="150" t="n">
        <v>141000</v>
      </c>
      <c r="F573" s="150"/>
      <c r="G573" s="150"/>
      <c r="H573" s="150"/>
      <c r="I573" s="150"/>
      <c r="J573" s="150"/>
      <c r="K573" s="150"/>
      <c r="L573" s="150"/>
      <c r="M573" s="150"/>
      <c r="N573" s="150"/>
      <c r="O573" s="150"/>
      <c r="P573" s="150" t="n">
        <v>1</v>
      </c>
      <c r="Q573" s="151" t="n">
        <f aca="false">E573</f>
        <v>141000</v>
      </c>
      <c r="R573" s="151"/>
      <c r="S573" s="94"/>
    </row>
    <row r="574" s="93" customFormat="true" ht="13.5" hidden="false" customHeight="true" outlineLevel="0" collapsed="false">
      <c r="A574" s="84"/>
      <c r="B574" s="85"/>
      <c r="C574" s="95" t="s">
        <v>63</v>
      </c>
      <c r="D574" s="88" t="n">
        <v>1</v>
      </c>
      <c r="E574" s="150" t="n">
        <v>557820</v>
      </c>
      <c r="F574" s="150"/>
      <c r="G574" s="150"/>
      <c r="H574" s="150"/>
      <c r="I574" s="150"/>
      <c r="J574" s="150"/>
      <c r="K574" s="150"/>
      <c r="L574" s="150"/>
      <c r="M574" s="150"/>
      <c r="N574" s="150"/>
      <c r="O574" s="150"/>
      <c r="P574" s="150" t="n">
        <v>1</v>
      </c>
      <c r="Q574" s="151" t="n">
        <f aca="false">E574</f>
        <v>557820</v>
      </c>
      <c r="R574" s="151"/>
      <c r="S574" s="94"/>
    </row>
    <row r="575" s="93" customFormat="true" ht="12.75" hidden="false" customHeight="true" outlineLevel="0" collapsed="false">
      <c r="A575" s="84"/>
      <c r="B575" s="85"/>
      <c r="C575" s="95" t="s">
        <v>63</v>
      </c>
      <c r="D575" s="88" t="n">
        <v>1</v>
      </c>
      <c r="E575" s="150" t="n">
        <v>54140</v>
      </c>
      <c r="F575" s="150"/>
      <c r="G575" s="150"/>
      <c r="H575" s="150"/>
      <c r="I575" s="150"/>
      <c r="J575" s="150"/>
      <c r="K575" s="150"/>
      <c r="L575" s="150"/>
      <c r="M575" s="150"/>
      <c r="N575" s="150"/>
      <c r="O575" s="150"/>
      <c r="P575" s="150" t="n">
        <v>1</v>
      </c>
      <c r="Q575" s="151" t="n">
        <f aca="false">E575</f>
        <v>54140</v>
      </c>
      <c r="R575" s="151"/>
      <c r="S575" s="94"/>
    </row>
    <row r="576" s="93" customFormat="true" ht="12.75" hidden="false" customHeight="true" outlineLevel="0" collapsed="false">
      <c r="A576" s="84"/>
      <c r="B576" s="85"/>
      <c r="C576" s="95" t="s">
        <v>63</v>
      </c>
      <c r="D576" s="88" t="n">
        <v>1</v>
      </c>
      <c r="E576" s="150" t="n">
        <v>137869</v>
      </c>
      <c r="F576" s="150"/>
      <c r="G576" s="150"/>
      <c r="H576" s="150"/>
      <c r="I576" s="150"/>
      <c r="J576" s="150"/>
      <c r="K576" s="150"/>
      <c r="L576" s="150"/>
      <c r="M576" s="150"/>
      <c r="N576" s="150"/>
      <c r="O576" s="150"/>
      <c r="P576" s="150" t="n">
        <v>1</v>
      </c>
      <c r="Q576" s="151" t="n">
        <f aca="false">E576</f>
        <v>137869</v>
      </c>
      <c r="R576" s="151"/>
      <c r="S576" s="94"/>
    </row>
    <row r="577" s="93" customFormat="true" ht="12.75" hidden="false" customHeight="true" outlineLevel="0" collapsed="false">
      <c r="A577" s="84"/>
      <c r="B577" s="85"/>
      <c r="C577" s="95" t="s">
        <v>63</v>
      </c>
      <c r="D577" s="88" t="n">
        <v>1</v>
      </c>
      <c r="E577" s="150" t="n">
        <v>56811</v>
      </c>
      <c r="F577" s="150"/>
      <c r="G577" s="150"/>
      <c r="H577" s="150"/>
      <c r="I577" s="150"/>
      <c r="J577" s="150"/>
      <c r="K577" s="150"/>
      <c r="L577" s="150"/>
      <c r="M577" s="150"/>
      <c r="N577" s="150"/>
      <c r="O577" s="150"/>
      <c r="P577" s="150" t="n">
        <v>1</v>
      </c>
      <c r="Q577" s="151" t="n">
        <f aca="false">E577</f>
        <v>56811</v>
      </c>
      <c r="R577" s="151"/>
      <c r="S577" s="94"/>
    </row>
    <row r="578" s="93" customFormat="true" ht="12.75" hidden="false" customHeight="true" outlineLevel="0" collapsed="false">
      <c r="A578" s="84" t="s">
        <v>189</v>
      </c>
      <c r="B578" s="85" t="s">
        <v>96</v>
      </c>
      <c r="C578" s="95" t="s">
        <v>63</v>
      </c>
      <c r="D578" s="88" t="n">
        <v>1</v>
      </c>
      <c r="E578" s="150" t="n">
        <v>8940</v>
      </c>
      <c r="F578" s="150"/>
      <c r="G578" s="150"/>
      <c r="H578" s="150"/>
      <c r="I578" s="150"/>
      <c r="J578" s="150"/>
      <c r="K578" s="150"/>
      <c r="L578" s="150"/>
      <c r="M578" s="150"/>
      <c r="N578" s="150"/>
      <c r="O578" s="150"/>
      <c r="P578" s="150" t="n">
        <v>1</v>
      </c>
      <c r="Q578" s="151" t="n">
        <f aca="false">E578</f>
        <v>8940</v>
      </c>
      <c r="R578" s="151"/>
      <c r="S578" s="94"/>
    </row>
    <row r="579" s="93" customFormat="true" ht="12.75" hidden="false" customHeight="true" outlineLevel="0" collapsed="false">
      <c r="A579" s="84"/>
      <c r="B579" s="85"/>
      <c r="C579" s="95" t="s">
        <v>63</v>
      </c>
      <c r="D579" s="88" t="n">
        <v>1</v>
      </c>
      <c r="E579" s="150" t="n">
        <v>48389</v>
      </c>
      <c r="F579" s="150"/>
      <c r="G579" s="150"/>
      <c r="H579" s="150"/>
      <c r="I579" s="150"/>
      <c r="J579" s="150"/>
      <c r="K579" s="150"/>
      <c r="L579" s="150"/>
      <c r="M579" s="150"/>
      <c r="N579" s="150"/>
      <c r="O579" s="150"/>
      <c r="P579" s="150" t="n">
        <v>1</v>
      </c>
      <c r="Q579" s="151" t="n">
        <f aca="false">E579</f>
        <v>48389</v>
      </c>
      <c r="R579" s="151"/>
      <c r="S579" s="94"/>
    </row>
    <row r="580" s="93" customFormat="true" ht="12.75" hidden="false" customHeight="true" outlineLevel="0" collapsed="false">
      <c r="A580" s="84"/>
      <c r="B580" s="85"/>
      <c r="C580" s="95" t="s">
        <v>63</v>
      </c>
      <c r="D580" s="88" t="n">
        <v>1</v>
      </c>
      <c r="E580" s="150" t="n">
        <v>38000</v>
      </c>
      <c r="F580" s="150"/>
      <c r="G580" s="150"/>
      <c r="H580" s="150"/>
      <c r="I580" s="150"/>
      <c r="J580" s="150"/>
      <c r="K580" s="150"/>
      <c r="L580" s="150"/>
      <c r="M580" s="150"/>
      <c r="N580" s="150"/>
      <c r="O580" s="150"/>
      <c r="P580" s="150" t="n">
        <v>1</v>
      </c>
      <c r="Q580" s="151" t="n">
        <f aca="false">E580</f>
        <v>38000</v>
      </c>
      <c r="R580" s="151"/>
      <c r="S580" s="94"/>
    </row>
    <row r="581" s="93" customFormat="true" ht="12.75" hidden="false" customHeight="true" outlineLevel="0" collapsed="false">
      <c r="A581" s="84"/>
      <c r="B581" s="85"/>
      <c r="C581" s="95" t="s">
        <v>63</v>
      </c>
      <c r="D581" s="88" t="n">
        <v>1</v>
      </c>
      <c r="E581" s="150" t="n">
        <v>146900</v>
      </c>
      <c r="F581" s="150"/>
      <c r="G581" s="150"/>
      <c r="H581" s="150"/>
      <c r="I581" s="150"/>
      <c r="J581" s="150"/>
      <c r="K581" s="150"/>
      <c r="L581" s="150"/>
      <c r="M581" s="150"/>
      <c r="N581" s="150"/>
      <c r="O581" s="150"/>
      <c r="P581" s="150" t="n">
        <v>1</v>
      </c>
      <c r="Q581" s="151" t="n">
        <f aca="false">E581</f>
        <v>146900</v>
      </c>
      <c r="R581" s="151"/>
      <c r="S581" s="94"/>
    </row>
    <row r="582" s="93" customFormat="true" ht="12.75" hidden="false" customHeight="true" outlineLevel="0" collapsed="false">
      <c r="A582" s="84"/>
      <c r="B582" s="85"/>
      <c r="C582" s="95" t="s">
        <v>63</v>
      </c>
      <c r="D582" s="88" t="n">
        <v>1</v>
      </c>
      <c r="E582" s="150" t="n">
        <v>918963</v>
      </c>
      <c r="F582" s="150"/>
      <c r="G582" s="150"/>
      <c r="H582" s="150"/>
      <c r="I582" s="150"/>
      <c r="J582" s="150"/>
      <c r="K582" s="150"/>
      <c r="L582" s="150"/>
      <c r="M582" s="150"/>
      <c r="N582" s="150"/>
      <c r="O582" s="150"/>
      <c r="P582" s="150" t="n">
        <v>1</v>
      </c>
      <c r="Q582" s="151" t="n">
        <f aca="false">E582</f>
        <v>918963</v>
      </c>
      <c r="R582" s="151"/>
      <c r="S582" s="94"/>
    </row>
    <row r="583" s="93" customFormat="true" ht="12.75" hidden="false" customHeight="true" outlineLevel="0" collapsed="false">
      <c r="A583" s="84"/>
      <c r="B583" s="85"/>
      <c r="C583" s="95" t="s">
        <v>63</v>
      </c>
      <c r="D583" s="88" t="n">
        <v>1</v>
      </c>
      <c r="E583" s="150" t="n">
        <v>260990</v>
      </c>
      <c r="F583" s="150"/>
      <c r="G583" s="150"/>
      <c r="H583" s="150"/>
      <c r="I583" s="150"/>
      <c r="J583" s="150"/>
      <c r="K583" s="150"/>
      <c r="L583" s="150"/>
      <c r="M583" s="150"/>
      <c r="N583" s="150"/>
      <c r="O583" s="150"/>
      <c r="P583" s="150" t="n">
        <v>1</v>
      </c>
      <c r="Q583" s="151" t="n">
        <f aca="false">E583</f>
        <v>260990</v>
      </c>
      <c r="R583" s="151"/>
      <c r="S583" s="94"/>
    </row>
    <row r="584" s="93" customFormat="true" ht="12.75" hidden="false" customHeight="true" outlineLevel="0" collapsed="false">
      <c r="A584" s="84"/>
      <c r="B584" s="85"/>
      <c r="C584" s="95" t="s">
        <v>63</v>
      </c>
      <c r="D584" s="88" t="n">
        <v>1</v>
      </c>
      <c r="E584" s="150" t="n">
        <v>418181</v>
      </c>
      <c r="F584" s="150"/>
      <c r="G584" s="150"/>
      <c r="H584" s="150"/>
      <c r="I584" s="150"/>
      <c r="J584" s="150"/>
      <c r="K584" s="150"/>
      <c r="L584" s="150"/>
      <c r="M584" s="150"/>
      <c r="N584" s="150"/>
      <c r="O584" s="150"/>
      <c r="P584" s="150" t="n">
        <v>1</v>
      </c>
      <c r="Q584" s="151" t="n">
        <f aca="false">E584</f>
        <v>418181</v>
      </c>
      <c r="R584" s="151"/>
      <c r="S584" s="94"/>
    </row>
    <row r="585" s="93" customFormat="true" ht="12.75" hidden="false" customHeight="true" outlineLevel="0" collapsed="false">
      <c r="A585" s="84"/>
      <c r="B585" s="85"/>
      <c r="C585" s="95" t="s">
        <v>63</v>
      </c>
      <c r="D585" s="88" t="n">
        <v>1</v>
      </c>
      <c r="E585" s="150" t="n">
        <v>52716</v>
      </c>
      <c r="F585" s="150"/>
      <c r="G585" s="150"/>
      <c r="H585" s="150"/>
      <c r="I585" s="150"/>
      <c r="J585" s="150"/>
      <c r="K585" s="150"/>
      <c r="L585" s="150"/>
      <c r="M585" s="150"/>
      <c r="N585" s="150"/>
      <c r="O585" s="150"/>
      <c r="P585" s="150" t="n">
        <v>1</v>
      </c>
      <c r="Q585" s="151" t="n">
        <f aca="false">E585</f>
        <v>52716</v>
      </c>
      <c r="R585" s="151"/>
      <c r="S585" s="94"/>
    </row>
    <row r="586" s="93" customFormat="true" ht="12.75" hidden="false" customHeight="true" outlineLevel="0" collapsed="false">
      <c r="A586" s="84"/>
      <c r="B586" s="85"/>
      <c r="C586" s="95" t="s">
        <v>109</v>
      </c>
      <c r="D586" s="88" t="n">
        <v>1</v>
      </c>
      <c r="E586" s="150" t="n">
        <v>652100</v>
      </c>
      <c r="F586" s="150"/>
      <c r="G586" s="150"/>
      <c r="H586" s="150"/>
      <c r="I586" s="150"/>
      <c r="J586" s="150"/>
      <c r="K586" s="150"/>
      <c r="L586" s="150"/>
      <c r="M586" s="150"/>
      <c r="N586" s="150"/>
      <c r="O586" s="150"/>
      <c r="P586" s="150" t="n">
        <v>1</v>
      </c>
      <c r="Q586" s="151" t="n">
        <f aca="false">E586</f>
        <v>652100</v>
      </c>
      <c r="R586" s="151"/>
      <c r="S586" s="94"/>
    </row>
    <row r="587" s="93" customFormat="true" ht="13.5" hidden="false" customHeight="true" outlineLevel="0" collapsed="false">
      <c r="A587" s="84"/>
      <c r="B587" s="85"/>
      <c r="C587" s="95" t="s">
        <v>109</v>
      </c>
      <c r="D587" s="88" t="n">
        <v>1</v>
      </c>
      <c r="E587" s="150" t="n">
        <v>84700</v>
      </c>
      <c r="F587" s="150"/>
      <c r="G587" s="150"/>
      <c r="H587" s="150"/>
      <c r="I587" s="150"/>
      <c r="J587" s="150"/>
      <c r="K587" s="150"/>
      <c r="L587" s="150"/>
      <c r="M587" s="150"/>
      <c r="N587" s="150"/>
      <c r="O587" s="150"/>
      <c r="P587" s="150" t="n">
        <v>1</v>
      </c>
      <c r="Q587" s="151" t="n">
        <f aca="false">E587</f>
        <v>84700</v>
      </c>
      <c r="R587" s="151"/>
      <c r="S587" s="94"/>
    </row>
    <row r="588" s="93" customFormat="true" ht="13.5" hidden="false" customHeight="true" outlineLevel="0" collapsed="false">
      <c r="A588" s="84"/>
      <c r="B588" s="85"/>
      <c r="C588" s="95" t="s">
        <v>105</v>
      </c>
      <c r="D588" s="88" t="n">
        <v>1</v>
      </c>
      <c r="E588" s="150" t="n">
        <v>877275</v>
      </c>
      <c r="F588" s="150"/>
      <c r="G588" s="150"/>
      <c r="H588" s="150"/>
      <c r="I588" s="150"/>
      <c r="J588" s="150"/>
      <c r="K588" s="150"/>
      <c r="L588" s="150"/>
      <c r="M588" s="150"/>
      <c r="N588" s="150"/>
      <c r="O588" s="150"/>
      <c r="P588" s="150" t="n">
        <v>1</v>
      </c>
      <c r="Q588" s="151" t="n">
        <f aca="false">E588</f>
        <v>877275</v>
      </c>
      <c r="R588" s="151"/>
      <c r="S588" s="94"/>
    </row>
    <row r="589" s="93" customFormat="true" ht="13.5" hidden="false" customHeight="true" outlineLevel="0" collapsed="false">
      <c r="A589" s="84"/>
      <c r="B589" s="85"/>
      <c r="C589" s="95" t="s">
        <v>63</v>
      </c>
      <c r="D589" s="88" t="n">
        <v>1</v>
      </c>
      <c r="E589" s="150" t="n">
        <v>14490</v>
      </c>
      <c r="F589" s="150"/>
      <c r="G589" s="150"/>
      <c r="H589" s="150"/>
      <c r="I589" s="150"/>
      <c r="J589" s="150"/>
      <c r="K589" s="150"/>
      <c r="L589" s="150"/>
      <c r="M589" s="150"/>
      <c r="N589" s="150"/>
      <c r="O589" s="150"/>
      <c r="P589" s="150" t="n">
        <v>1</v>
      </c>
      <c r="Q589" s="151" t="n">
        <f aca="false">E589</f>
        <v>14490</v>
      </c>
      <c r="R589" s="151"/>
      <c r="S589" s="94"/>
    </row>
    <row r="590" s="93" customFormat="true" ht="13.5" hidden="false" customHeight="true" outlineLevel="0" collapsed="false">
      <c r="A590" s="84"/>
      <c r="B590" s="85"/>
      <c r="C590" s="95" t="s">
        <v>63</v>
      </c>
      <c r="D590" s="88" t="n">
        <v>1</v>
      </c>
      <c r="E590" s="150" t="n">
        <v>226055</v>
      </c>
      <c r="F590" s="150"/>
      <c r="G590" s="150"/>
      <c r="H590" s="150"/>
      <c r="I590" s="150"/>
      <c r="J590" s="150"/>
      <c r="K590" s="150"/>
      <c r="L590" s="150"/>
      <c r="M590" s="150"/>
      <c r="N590" s="150"/>
      <c r="O590" s="150"/>
      <c r="P590" s="150" t="n">
        <v>1</v>
      </c>
      <c r="Q590" s="151" t="n">
        <f aca="false">E590</f>
        <v>226055</v>
      </c>
      <c r="R590" s="151"/>
      <c r="S590" s="94"/>
    </row>
    <row r="591" s="93" customFormat="true" ht="13.5" hidden="false" customHeight="true" outlineLevel="0" collapsed="false">
      <c r="A591" s="84"/>
      <c r="B591" s="85"/>
      <c r="C591" s="95" t="s">
        <v>63</v>
      </c>
      <c r="D591" s="88" t="n">
        <v>1</v>
      </c>
      <c r="E591" s="150" t="n">
        <v>55991</v>
      </c>
      <c r="F591" s="150"/>
      <c r="G591" s="150"/>
      <c r="H591" s="150"/>
      <c r="I591" s="150"/>
      <c r="J591" s="150"/>
      <c r="K591" s="150"/>
      <c r="L591" s="150"/>
      <c r="M591" s="150"/>
      <c r="N591" s="150"/>
      <c r="O591" s="150"/>
      <c r="P591" s="150" t="n">
        <v>1</v>
      </c>
      <c r="Q591" s="151" t="n">
        <f aca="false">E591</f>
        <v>55991</v>
      </c>
      <c r="R591" s="151"/>
      <c r="S591" s="94"/>
    </row>
    <row r="592" s="93" customFormat="true" ht="13.5" hidden="false" customHeight="true" outlineLevel="0" collapsed="false">
      <c r="A592" s="84"/>
      <c r="B592" s="85"/>
      <c r="C592" s="95" t="s">
        <v>63</v>
      </c>
      <c r="D592" s="88" t="n">
        <v>1</v>
      </c>
      <c r="E592" s="150" t="n">
        <v>1280652</v>
      </c>
      <c r="F592" s="150"/>
      <c r="G592" s="150"/>
      <c r="H592" s="150"/>
      <c r="I592" s="150"/>
      <c r="J592" s="150"/>
      <c r="K592" s="150"/>
      <c r="L592" s="150"/>
      <c r="M592" s="150"/>
      <c r="N592" s="150"/>
      <c r="O592" s="150"/>
      <c r="P592" s="150" t="n">
        <v>1</v>
      </c>
      <c r="Q592" s="151" t="n">
        <f aca="false">E592</f>
        <v>1280652</v>
      </c>
      <c r="R592" s="151"/>
      <c r="S592" s="94"/>
    </row>
    <row r="593" s="93" customFormat="true" ht="13.5" hidden="false" customHeight="true" outlineLevel="0" collapsed="false">
      <c r="A593" s="84"/>
      <c r="B593" s="85"/>
      <c r="C593" s="95" t="s">
        <v>63</v>
      </c>
      <c r="D593" s="88" t="n">
        <v>1</v>
      </c>
      <c r="E593" s="150" t="n">
        <v>54123</v>
      </c>
      <c r="F593" s="150"/>
      <c r="G593" s="150"/>
      <c r="H593" s="150"/>
      <c r="I593" s="150"/>
      <c r="J593" s="150"/>
      <c r="K593" s="150"/>
      <c r="L593" s="150"/>
      <c r="M593" s="150"/>
      <c r="N593" s="150"/>
      <c r="O593" s="150"/>
      <c r="P593" s="150" t="n">
        <v>1</v>
      </c>
      <c r="Q593" s="151" t="n">
        <f aca="false">E593</f>
        <v>54123</v>
      </c>
      <c r="R593" s="151"/>
      <c r="S593" s="94"/>
    </row>
    <row r="594" s="93" customFormat="true" ht="13.5" hidden="false" customHeight="true" outlineLevel="0" collapsed="false">
      <c r="A594" s="84"/>
      <c r="B594" s="85"/>
      <c r="C594" s="95" t="s">
        <v>63</v>
      </c>
      <c r="D594" s="88" t="n">
        <v>1</v>
      </c>
      <c r="E594" s="150" t="n">
        <v>471150</v>
      </c>
      <c r="F594" s="150"/>
      <c r="G594" s="150"/>
      <c r="H594" s="150"/>
      <c r="I594" s="150"/>
      <c r="J594" s="150"/>
      <c r="K594" s="150"/>
      <c r="L594" s="150"/>
      <c r="M594" s="150"/>
      <c r="N594" s="150"/>
      <c r="O594" s="150"/>
      <c r="P594" s="150" t="n">
        <v>1</v>
      </c>
      <c r="Q594" s="151" t="n">
        <f aca="false">E594</f>
        <v>471150</v>
      </c>
      <c r="R594" s="151"/>
      <c r="S594" s="94"/>
    </row>
    <row r="595" s="93" customFormat="true" ht="16.5" hidden="false" customHeight="true" outlineLevel="0" collapsed="false">
      <c r="A595" s="84" t="s">
        <v>189</v>
      </c>
      <c r="B595" s="85" t="s">
        <v>65</v>
      </c>
      <c r="C595" s="95" t="s">
        <v>63</v>
      </c>
      <c r="D595" s="88" t="n">
        <v>1</v>
      </c>
      <c r="E595" s="150" t="n">
        <v>64547</v>
      </c>
      <c r="F595" s="150"/>
      <c r="G595" s="150"/>
      <c r="H595" s="150"/>
      <c r="I595" s="150"/>
      <c r="J595" s="150"/>
      <c r="K595" s="150"/>
      <c r="L595" s="150"/>
      <c r="M595" s="150"/>
      <c r="N595" s="150"/>
      <c r="O595" s="150"/>
      <c r="P595" s="150" t="n">
        <v>1</v>
      </c>
      <c r="Q595" s="151" t="n">
        <f aca="false">E595</f>
        <v>64547</v>
      </c>
      <c r="R595" s="151"/>
      <c r="S595" s="94"/>
    </row>
    <row r="596" s="93" customFormat="true" ht="17.25" hidden="false" customHeight="true" outlineLevel="0" collapsed="false">
      <c r="A596" s="84"/>
      <c r="B596" s="85"/>
      <c r="C596" s="95" t="s">
        <v>63</v>
      </c>
      <c r="D596" s="88" t="n">
        <v>1</v>
      </c>
      <c r="E596" s="150" t="n">
        <v>66776</v>
      </c>
      <c r="F596" s="150"/>
      <c r="G596" s="150"/>
      <c r="H596" s="150"/>
      <c r="I596" s="150"/>
      <c r="J596" s="150"/>
      <c r="K596" s="150"/>
      <c r="L596" s="150"/>
      <c r="M596" s="150"/>
      <c r="N596" s="150"/>
      <c r="O596" s="150"/>
      <c r="P596" s="150" t="n">
        <v>1</v>
      </c>
      <c r="Q596" s="151" t="n">
        <f aca="false">E596</f>
        <v>66776</v>
      </c>
      <c r="R596" s="151"/>
      <c r="S596" s="94"/>
    </row>
    <row r="597" s="93" customFormat="true" ht="17.25" hidden="false" customHeight="true" outlineLevel="0" collapsed="false">
      <c r="A597" s="84"/>
      <c r="B597" s="85"/>
      <c r="C597" s="95" t="s">
        <v>63</v>
      </c>
      <c r="D597" s="88" t="n">
        <v>1</v>
      </c>
      <c r="E597" s="150" t="n">
        <v>84577</v>
      </c>
      <c r="F597" s="150"/>
      <c r="G597" s="150"/>
      <c r="H597" s="150"/>
      <c r="I597" s="150"/>
      <c r="J597" s="150"/>
      <c r="K597" s="150"/>
      <c r="L597" s="150"/>
      <c r="M597" s="150"/>
      <c r="N597" s="150"/>
      <c r="O597" s="150"/>
      <c r="P597" s="150" t="n">
        <v>1</v>
      </c>
      <c r="Q597" s="151" t="n">
        <f aca="false">E597</f>
        <v>84577</v>
      </c>
      <c r="R597" s="151"/>
      <c r="S597" s="94"/>
    </row>
    <row r="598" s="93" customFormat="true" ht="18.75" hidden="false" customHeight="true" outlineLevel="0" collapsed="false">
      <c r="A598" s="84"/>
      <c r="B598" s="85"/>
      <c r="C598" s="95" t="s">
        <v>63</v>
      </c>
      <c r="D598" s="88" t="n">
        <v>1</v>
      </c>
      <c r="E598" s="150" t="n">
        <v>71917</v>
      </c>
      <c r="F598" s="150"/>
      <c r="G598" s="150"/>
      <c r="H598" s="150"/>
      <c r="I598" s="150"/>
      <c r="J598" s="150"/>
      <c r="K598" s="150"/>
      <c r="L598" s="150"/>
      <c r="M598" s="150"/>
      <c r="N598" s="150"/>
      <c r="O598" s="150"/>
      <c r="P598" s="150" t="n">
        <v>1</v>
      </c>
      <c r="Q598" s="151" t="n">
        <f aca="false">E598</f>
        <v>71917</v>
      </c>
      <c r="R598" s="151"/>
      <c r="S598" s="94"/>
    </row>
    <row r="599" s="93" customFormat="true" ht="18.75" hidden="false" customHeight="true" outlineLevel="0" collapsed="false">
      <c r="A599" s="84"/>
      <c r="B599" s="85"/>
      <c r="C599" s="95" t="s">
        <v>63</v>
      </c>
      <c r="D599" s="88" t="n">
        <v>1</v>
      </c>
      <c r="E599" s="150" t="n">
        <v>79065</v>
      </c>
      <c r="F599" s="150"/>
      <c r="G599" s="150"/>
      <c r="H599" s="150"/>
      <c r="I599" s="150"/>
      <c r="J599" s="150"/>
      <c r="K599" s="150"/>
      <c r="L599" s="150"/>
      <c r="M599" s="150"/>
      <c r="N599" s="150"/>
      <c r="O599" s="150"/>
      <c r="P599" s="150" t="n">
        <v>1</v>
      </c>
      <c r="Q599" s="151" t="n">
        <f aca="false">E599</f>
        <v>79065</v>
      </c>
      <c r="R599" s="151"/>
      <c r="S599" s="94"/>
    </row>
    <row r="600" s="93" customFormat="true" ht="20.25" hidden="false" customHeight="true" outlineLevel="0" collapsed="false">
      <c r="A600" s="84" t="s">
        <v>189</v>
      </c>
      <c r="B600" s="85" t="s">
        <v>65</v>
      </c>
      <c r="C600" s="95" t="s">
        <v>63</v>
      </c>
      <c r="D600" s="88" t="n">
        <v>1</v>
      </c>
      <c r="E600" s="150" t="n">
        <v>9975</v>
      </c>
      <c r="F600" s="150"/>
      <c r="G600" s="150"/>
      <c r="H600" s="150"/>
      <c r="I600" s="150"/>
      <c r="J600" s="150"/>
      <c r="K600" s="150"/>
      <c r="L600" s="150"/>
      <c r="M600" s="150"/>
      <c r="N600" s="150"/>
      <c r="O600" s="150"/>
      <c r="P600" s="150" t="n">
        <v>1</v>
      </c>
      <c r="Q600" s="151" t="n">
        <f aca="false">E600</f>
        <v>9975</v>
      </c>
      <c r="R600" s="151"/>
      <c r="S600" s="94"/>
    </row>
    <row r="601" s="93" customFormat="true" ht="18" hidden="false" customHeight="true" outlineLevel="0" collapsed="false">
      <c r="A601" s="84"/>
      <c r="B601" s="85"/>
      <c r="C601" s="95" t="s">
        <v>63</v>
      </c>
      <c r="D601" s="88" t="n">
        <v>1</v>
      </c>
      <c r="E601" s="150" t="n">
        <v>44755</v>
      </c>
      <c r="F601" s="150"/>
      <c r="G601" s="150"/>
      <c r="H601" s="150"/>
      <c r="I601" s="150"/>
      <c r="J601" s="150"/>
      <c r="K601" s="150"/>
      <c r="L601" s="150"/>
      <c r="M601" s="150"/>
      <c r="N601" s="150"/>
      <c r="O601" s="150"/>
      <c r="P601" s="150" t="n">
        <v>1</v>
      </c>
      <c r="Q601" s="151" t="n">
        <f aca="false">E601</f>
        <v>44755</v>
      </c>
      <c r="R601" s="151"/>
      <c r="S601" s="94"/>
    </row>
    <row r="602" s="93" customFormat="true" ht="18" hidden="false" customHeight="true" outlineLevel="0" collapsed="false">
      <c r="A602" s="84"/>
      <c r="B602" s="85"/>
      <c r="C602" s="95" t="s">
        <v>63</v>
      </c>
      <c r="D602" s="88" t="n">
        <v>1</v>
      </c>
      <c r="E602" s="150" t="n">
        <v>416</v>
      </c>
      <c r="F602" s="150"/>
      <c r="G602" s="150"/>
      <c r="H602" s="150"/>
      <c r="I602" s="150"/>
      <c r="J602" s="150"/>
      <c r="K602" s="150"/>
      <c r="L602" s="150"/>
      <c r="M602" s="150"/>
      <c r="N602" s="150"/>
      <c r="O602" s="150"/>
      <c r="P602" s="150" t="n">
        <v>1</v>
      </c>
      <c r="Q602" s="151" t="n">
        <f aca="false">E602</f>
        <v>416</v>
      </c>
      <c r="R602" s="151"/>
      <c r="S602" s="94"/>
    </row>
    <row r="603" s="93" customFormat="true" ht="22.5" hidden="false" customHeight="true" outlineLevel="0" collapsed="false">
      <c r="A603" s="84"/>
      <c r="B603" s="85"/>
      <c r="C603" s="95" t="s">
        <v>63</v>
      </c>
      <c r="D603" s="88" t="n">
        <v>1</v>
      </c>
      <c r="E603" s="150" t="n">
        <v>16749</v>
      </c>
      <c r="F603" s="150"/>
      <c r="G603" s="150"/>
      <c r="H603" s="150"/>
      <c r="I603" s="150"/>
      <c r="J603" s="150"/>
      <c r="K603" s="150"/>
      <c r="L603" s="150"/>
      <c r="M603" s="150"/>
      <c r="N603" s="150"/>
      <c r="O603" s="150"/>
      <c r="P603" s="150" t="n">
        <v>1</v>
      </c>
      <c r="Q603" s="151" t="n">
        <f aca="false">E603</f>
        <v>16749</v>
      </c>
      <c r="R603" s="151"/>
      <c r="S603" s="94"/>
    </row>
    <row r="604" s="93" customFormat="true" ht="22.5" hidden="false" customHeight="true" outlineLevel="0" collapsed="false">
      <c r="A604" s="84"/>
      <c r="B604" s="85"/>
      <c r="C604" s="95" t="s">
        <v>63</v>
      </c>
      <c r="D604" s="88" t="n">
        <v>1</v>
      </c>
      <c r="E604" s="150" t="n">
        <v>865</v>
      </c>
      <c r="F604" s="150"/>
      <c r="G604" s="150"/>
      <c r="H604" s="150"/>
      <c r="I604" s="150"/>
      <c r="J604" s="150"/>
      <c r="K604" s="150"/>
      <c r="L604" s="150"/>
      <c r="M604" s="150"/>
      <c r="N604" s="150"/>
      <c r="O604" s="150"/>
      <c r="P604" s="150" t="n">
        <v>1</v>
      </c>
      <c r="Q604" s="151" t="n">
        <f aca="false">E604</f>
        <v>865</v>
      </c>
      <c r="R604" s="151"/>
      <c r="S604" s="94"/>
    </row>
    <row r="605" s="93" customFormat="true" ht="17.25" hidden="false" customHeight="true" outlineLevel="0" collapsed="false">
      <c r="A605" s="84"/>
      <c r="B605" s="85"/>
      <c r="C605" s="95" t="s">
        <v>63</v>
      </c>
      <c r="D605" s="88" t="n">
        <v>1</v>
      </c>
      <c r="E605" s="150" t="n">
        <v>11189</v>
      </c>
      <c r="F605" s="150"/>
      <c r="G605" s="150"/>
      <c r="H605" s="150"/>
      <c r="I605" s="150"/>
      <c r="J605" s="150"/>
      <c r="K605" s="150"/>
      <c r="L605" s="150"/>
      <c r="M605" s="150"/>
      <c r="N605" s="150"/>
      <c r="O605" s="150"/>
      <c r="P605" s="150" t="n">
        <v>1</v>
      </c>
      <c r="Q605" s="151" t="n">
        <f aca="false">E605</f>
        <v>11189</v>
      </c>
      <c r="R605" s="151"/>
      <c r="S605" s="94"/>
    </row>
    <row r="606" s="93" customFormat="true" ht="18.75" hidden="false" customHeight="true" outlineLevel="0" collapsed="false">
      <c r="A606" s="84"/>
      <c r="B606" s="85"/>
      <c r="C606" s="95" t="s">
        <v>63</v>
      </c>
      <c r="D606" s="88" t="n">
        <v>1</v>
      </c>
      <c r="E606" s="150" t="n">
        <v>237238</v>
      </c>
      <c r="F606" s="150"/>
      <c r="G606" s="150"/>
      <c r="H606" s="150"/>
      <c r="I606" s="150"/>
      <c r="J606" s="150"/>
      <c r="K606" s="150"/>
      <c r="L606" s="150"/>
      <c r="M606" s="150"/>
      <c r="N606" s="150"/>
      <c r="O606" s="150"/>
      <c r="P606" s="150" t="n">
        <v>1</v>
      </c>
      <c r="Q606" s="151" t="n">
        <f aca="false">E606</f>
        <v>237238</v>
      </c>
      <c r="R606" s="151"/>
      <c r="S606" s="94"/>
    </row>
    <row r="607" s="93" customFormat="true" ht="15.75" hidden="false" customHeight="true" outlineLevel="0" collapsed="false">
      <c r="A607" s="84" t="s">
        <v>189</v>
      </c>
      <c r="B607" s="85" t="s">
        <v>65</v>
      </c>
      <c r="C607" s="95" t="s">
        <v>63</v>
      </c>
      <c r="D607" s="88" t="n">
        <v>1</v>
      </c>
      <c r="E607" s="150" t="n">
        <v>41927</v>
      </c>
      <c r="F607" s="150"/>
      <c r="G607" s="150"/>
      <c r="H607" s="150"/>
      <c r="I607" s="150"/>
      <c r="J607" s="150"/>
      <c r="K607" s="150"/>
      <c r="L607" s="150"/>
      <c r="M607" s="150"/>
      <c r="N607" s="150"/>
      <c r="O607" s="150"/>
      <c r="P607" s="150" t="n">
        <v>1</v>
      </c>
      <c r="Q607" s="151" t="n">
        <f aca="false">E607</f>
        <v>41927</v>
      </c>
      <c r="R607" s="151"/>
      <c r="S607" s="90" t="s">
        <v>82</v>
      </c>
    </row>
    <row r="608" s="93" customFormat="true" ht="15.75" hidden="false" customHeight="true" outlineLevel="0" collapsed="false">
      <c r="A608" s="84"/>
      <c r="B608" s="85"/>
      <c r="C608" s="95" t="s">
        <v>63</v>
      </c>
      <c r="D608" s="88" t="n">
        <v>1</v>
      </c>
      <c r="E608" s="150" t="n">
        <v>26153</v>
      </c>
      <c r="F608" s="150"/>
      <c r="G608" s="150"/>
      <c r="H608" s="150"/>
      <c r="I608" s="150"/>
      <c r="J608" s="150"/>
      <c r="K608" s="150"/>
      <c r="L608" s="150"/>
      <c r="M608" s="150"/>
      <c r="N608" s="150"/>
      <c r="O608" s="150"/>
      <c r="P608" s="150" t="n">
        <v>1</v>
      </c>
      <c r="Q608" s="151" t="n">
        <f aca="false">E608</f>
        <v>26153</v>
      </c>
      <c r="R608" s="151"/>
      <c r="S608" s="90" t="s">
        <v>82</v>
      </c>
    </row>
    <row r="609" s="93" customFormat="true" ht="15.75" hidden="false" customHeight="true" outlineLevel="0" collapsed="false">
      <c r="A609" s="84"/>
      <c r="B609" s="85"/>
      <c r="C609" s="95" t="s">
        <v>63</v>
      </c>
      <c r="D609" s="88" t="n">
        <v>1</v>
      </c>
      <c r="E609" s="150" t="n">
        <v>257587</v>
      </c>
      <c r="F609" s="150"/>
      <c r="G609" s="150"/>
      <c r="H609" s="150"/>
      <c r="I609" s="150"/>
      <c r="J609" s="150"/>
      <c r="K609" s="150"/>
      <c r="L609" s="150"/>
      <c r="M609" s="150"/>
      <c r="N609" s="150"/>
      <c r="O609" s="150"/>
      <c r="P609" s="150" t="n">
        <v>1</v>
      </c>
      <c r="Q609" s="151" t="n">
        <f aca="false">E609</f>
        <v>257587</v>
      </c>
      <c r="R609" s="151"/>
      <c r="S609" s="90" t="s">
        <v>82</v>
      </c>
    </row>
    <row r="610" s="93" customFormat="true" ht="15.75" hidden="false" customHeight="true" outlineLevel="0" collapsed="false">
      <c r="A610" s="84"/>
      <c r="B610" s="85"/>
      <c r="C610" s="95" t="s">
        <v>63</v>
      </c>
      <c r="D610" s="88" t="n">
        <v>1</v>
      </c>
      <c r="E610" s="150" t="n">
        <v>147744</v>
      </c>
      <c r="F610" s="150"/>
      <c r="G610" s="150"/>
      <c r="H610" s="150"/>
      <c r="I610" s="150"/>
      <c r="J610" s="150"/>
      <c r="K610" s="150"/>
      <c r="L610" s="150"/>
      <c r="M610" s="150"/>
      <c r="N610" s="150"/>
      <c r="O610" s="150"/>
      <c r="P610" s="150" t="n">
        <v>1</v>
      </c>
      <c r="Q610" s="151" t="n">
        <f aca="false">E610</f>
        <v>147744</v>
      </c>
      <c r="R610" s="151"/>
      <c r="S610" s="90" t="s">
        <v>82</v>
      </c>
    </row>
    <row r="611" s="93" customFormat="true" ht="15.75" hidden="false" customHeight="true" outlineLevel="0" collapsed="false">
      <c r="A611" s="84"/>
      <c r="B611" s="85"/>
      <c r="C611" s="95" t="s">
        <v>63</v>
      </c>
      <c r="D611" s="88" t="n">
        <v>1</v>
      </c>
      <c r="E611" s="150" t="n">
        <v>82213</v>
      </c>
      <c r="F611" s="150"/>
      <c r="G611" s="150"/>
      <c r="H611" s="150"/>
      <c r="I611" s="150"/>
      <c r="J611" s="150"/>
      <c r="K611" s="150"/>
      <c r="L611" s="150"/>
      <c r="M611" s="150"/>
      <c r="N611" s="150"/>
      <c r="O611" s="150"/>
      <c r="P611" s="150" t="n">
        <v>1</v>
      </c>
      <c r="Q611" s="151" t="n">
        <f aca="false">E611</f>
        <v>82213</v>
      </c>
      <c r="R611" s="151"/>
      <c r="S611" s="90" t="s">
        <v>82</v>
      </c>
    </row>
    <row r="612" s="93" customFormat="true" ht="15.75" hidden="false" customHeight="true" outlineLevel="0" collapsed="false">
      <c r="A612" s="84"/>
      <c r="B612" s="85"/>
      <c r="C612" s="95" t="s">
        <v>63</v>
      </c>
      <c r="D612" s="88" t="n">
        <v>1</v>
      </c>
      <c r="E612" s="150" t="n">
        <v>91433</v>
      </c>
      <c r="F612" s="150"/>
      <c r="G612" s="150"/>
      <c r="H612" s="150"/>
      <c r="I612" s="150"/>
      <c r="J612" s="150"/>
      <c r="K612" s="150"/>
      <c r="L612" s="150"/>
      <c r="M612" s="150"/>
      <c r="N612" s="150"/>
      <c r="O612" s="150"/>
      <c r="P612" s="150" t="n">
        <v>1</v>
      </c>
      <c r="Q612" s="151" t="n">
        <f aca="false">E612</f>
        <v>91433</v>
      </c>
      <c r="R612" s="151"/>
      <c r="S612" s="90" t="s">
        <v>82</v>
      </c>
    </row>
    <row r="613" s="93" customFormat="true" ht="15.75" hidden="false" customHeight="true" outlineLevel="0" collapsed="false">
      <c r="A613" s="84"/>
      <c r="B613" s="85"/>
      <c r="C613" s="95" t="s">
        <v>63</v>
      </c>
      <c r="D613" s="88" t="n">
        <v>1</v>
      </c>
      <c r="E613" s="150" t="n">
        <v>25116</v>
      </c>
      <c r="F613" s="150"/>
      <c r="G613" s="150"/>
      <c r="H613" s="150"/>
      <c r="I613" s="150"/>
      <c r="J613" s="150"/>
      <c r="K613" s="150"/>
      <c r="L613" s="150"/>
      <c r="M613" s="150"/>
      <c r="N613" s="150"/>
      <c r="O613" s="150"/>
      <c r="P613" s="150" t="n">
        <v>1</v>
      </c>
      <c r="Q613" s="151" t="n">
        <f aca="false">E613</f>
        <v>25116</v>
      </c>
      <c r="R613" s="151"/>
      <c r="S613" s="90" t="s">
        <v>82</v>
      </c>
    </row>
    <row r="614" s="93" customFormat="true" ht="15.75" hidden="false" customHeight="true" outlineLevel="0" collapsed="false">
      <c r="A614" s="84"/>
      <c r="B614" s="85"/>
      <c r="C614" s="95" t="s">
        <v>63</v>
      </c>
      <c r="D614" s="88" t="n">
        <v>1</v>
      </c>
      <c r="E614" s="150" t="n">
        <v>654516</v>
      </c>
      <c r="F614" s="150"/>
      <c r="G614" s="150"/>
      <c r="H614" s="150"/>
      <c r="I614" s="150"/>
      <c r="J614" s="150"/>
      <c r="K614" s="150"/>
      <c r="L614" s="150"/>
      <c r="M614" s="150"/>
      <c r="N614" s="150"/>
      <c r="O614" s="150"/>
      <c r="P614" s="150" t="n">
        <v>1</v>
      </c>
      <c r="Q614" s="151" t="n">
        <f aca="false">E614</f>
        <v>654516</v>
      </c>
      <c r="R614" s="151"/>
      <c r="S614" s="90" t="s">
        <v>82</v>
      </c>
    </row>
    <row r="615" s="93" customFormat="true" ht="15.75" hidden="false" customHeight="true" outlineLevel="0" collapsed="false">
      <c r="A615" s="84"/>
      <c r="B615" s="85"/>
      <c r="C615" s="95" t="s">
        <v>63</v>
      </c>
      <c r="D615" s="88" t="n">
        <v>1</v>
      </c>
      <c r="E615" s="150" t="n">
        <v>227169</v>
      </c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 t="n">
        <v>1</v>
      </c>
      <c r="Q615" s="151" t="n">
        <f aca="false">E615</f>
        <v>227169</v>
      </c>
      <c r="R615" s="151"/>
      <c r="S615" s="90" t="s">
        <v>82</v>
      </c>
    </row>
    <row r="616" s="93" customFormat="true" ht="15.75" hidden="false" customHeight="true" outlineLevel="0" collapsed="false">
      <c r="A616" s="84"/>
      <c r="B616" s="85"/>
      <c r="C616" s="95" t="s">
        <v>63</v>
      </c>
      <c r="D616" s="88" t="n">
        <v>1</v>
      </c>
      <c r="E616" s="150" t="n">
        <v>267923</v>
      </c>
      <c r="F616" s="150"/>
      <c r="G616" s="150"/>
      <c r="H616" s="150"/>
      <c r="I616" s="150"/>
      <c r="J616" s="150"/>
      <c r="K616" s="150"/>
      <c r="L616" s="150"/>
      <c r="M616" s="150"/>
      <c r="N616" s="150"/>
      <c r="O616" s="150"/>
      <c r="P616" s="150" t="n">
        <v>1</v>
      </c>
      <c r="Q616" s="151" t="n">
        <f aca="false">E616</f>
        <v>267923</v>
      </c>
      <c r="R616" s="151"/>
      <c r="S616" s="90" t="s">
        <v>82</v>
      </c>
    </row>
    <row r="617" s="93" customFormat="true" ht="16.5" hidden="false" customHeight="true" outlineLevel="0" collapsed="false">
      <c r="A617" s="84" t="s">
        <v>189</v>
      </c>
      <c r="B617" s="85" t="s">
        <v>169</v>
      </c>
      <c r="C617" s="95" t="s">
        <v>63</v>
      </c>
      <c r="D617" s="88" t="n">
        <v>1</v>
      </c>
      <c r="E617" s="150" t="n">
        <v>112303</v>
      </c>
      <c r="F617" s="150"/>
      <c r="G617" s="150"/>
      <c r="H617" s="150"/>
      <c r="I617" s="150"/>
      <c r="J617" s="150"/>
      <c r="K617" s="150"/>
      <c r="L617" s="150"/>
      <c r="M617" s="150"/>
      <c r="N617" s="150"/>
      <c r="O617" s="150"/>
      <c r="P617" s="150" t="n">
        <v>1</v>
      </c>
      <c r="Q617" s="151" t="n">
        <f aca="false">E617</f>
        <v>112303</v>
      </c>
      <c r="R617" s="151"/>
      <c r="S617" s="94"/>
    </row>
    <row r="618" s="93" customFormat="true" ht="16.5" hidden="false" customHeight="true" outlineLevel="0" collapsed="false">
      <c r="A618" s="84"/>
      <c r="B618" s="85"/>
      <c r="C618" s="95" t="s">
        <v>63</v>
      </c>
      <c r="D618" s="88" t="n">
        <v>1</v>
      </c>
      <c r="E618" s="150" t="n">
        <v>73733</v>
      </c>
      <c r="F618" s="150"/>
      <c r="G618" s="150"/>
      <c r="H618" s="150"/>
      <c r="I618" s="150"/>
      <c r="J618" s="150"/>
      <c r="K618" s="150"/>
      <c r="L618" s="150"/>
      <c r="M618" s="150"/>
      <c r="N618" s="150"/>
      <c r="O618" s="150"/>
      <c r="P618" s="150" t="n">
        <v>1</v>
      </c>
      <c r="Q618" s="151" t="n">
        <f aca="false">E618</f>
        <v>73733</v>
      </c>
      <c r="R618" s="151"/>
      <c r="S618" s="94"/>
    </row>
    <row r="619" s="93" customFormat="true" ht="20.25" hidden="false" customHeight="true" outlineLevel="0" collapsed="false">
      <c r="A619" s="84"/>
      <c r="B619" s="85"/>
      <c r="C619" s="95" t="s">
        <v>63</v>
      </c>
      <c r="D619" s="88" t="n">
        <v>1</v>
      </c>
      <c r="E619" s="150" t="n">
        <v>6161</v>
      </c>
      <c r="F619" s="150"/>
      <c r="G619" s="150"/>
      <c r="H619" s="150"/>
      <c r="I619" s="150"/>
      <c r="J619" s="150"/>
      <c r="K619" s="150"/>
      <c r="L619" s="150"/>
      <c r="M619" s="150"/>
      <c r="N619" s="150"/>
      <c r="O619" s="150"/>
      <c r="P619" s="150" t="n">
        <v>1</v>
      </c>
      <c r="Q619" s="151" t="n">
        <f aca="false">E619</f>
        <v>6161</v>
      </c>
      <c r="R619" s="151"/>
      <c r="S619" s="94"/>
    </row>
    <row r="620" s="93" customFormat="true" ht="17.25" hidden="false" customHeight="true" outlineLevel="0" collapsed="false">
      <c r="A620" s="84"/>
      <c r="B620" s="85"/>
      <c r="C620" s="95" t="s">
        <v>63</v>
      </c>
      <c r="D620" s="88" t="n">
        <v>1</v>
      </c>
      <c r="E620" s="150" t="n">
        <v>106462</v>
      </c>
      <c r="F620" s="150"/>
      <c r="G620" s="150"/>
      <c r="H620" s="150"/>
      <c r="I620" s="150"/>
      <c r="J620" s="150"/>
      <c r="K620" s="150"/>
      <c r="L620" s="150"/>
      <c r="M620" s="150"/>
      <c r="N620" s="150"/>
      <c r="O620" s="150"/>
      <c r="P620" s="150" t="n">
        <v>1</v>
      </c>
      <c r="Q620" s="151" t="n">
        <f aca="false">E620</f>
        <v>106462</v>
      </c>
      <c r="R620" s="151"/>
      <c r="S620" s="94"/>
    </row>
    <row r="621" s="93" customFormat="true" ht="47.25" hidden="false" customHeight="true" outlineLevel="0" collapsed="false">
      <c r="A621" s="84" t="s">
        <v>189</v>
      </c>
      <c r="B621" s="134" t="s">
        <v>96</v>
      </c>
      <c r="C621" s="95" t="s">
        <v>63</v>
      </c>
      <c r="D621" s="88"/>
      <c r="E621" s="150"/>
      <c r="F621" s="150"/>
      <c r="G621" s="150"/>
      <c r="H621" s="150"/>
      <c r="I621" s="150"/>
      <c r="J621" s="150" t="n">
        <v>1</v>
      </c>
      <c r="K621" s="150" t="n">
        <v>110000</v>
      </c>
      <c r="L621" s="150"/>
      <c r="M621" s="150"/>
      <c r="N621" s="150"/>
      <c r="O621" s="150"/>
      <c r="P621" s="150" t="n">
        <v>1</v>
      </c>
      <c r="Q621" s="151" t="n">
        <f aca="false">K621</f>
        <v>110000</v>
      </c>
      <c r="R621" s="151"/>
      <c r="S621" s="94"/>
    </row>
    <row r="622" s="93" customFormat="true" ht="39" hidden="false" customHeight="true" outlineLevel="0" collapsed="false">
      <c r="A622" s="84" t="s">
        <v>189</v>
      </c>
      <c r="B622" s="134" t="s">
        <v>96</v>
      </c>
      <c r="C622" s="95" t="s">
        <v>63</v>
      </c>
      <c r="D622" s="88"/>
      <c r="E622" s="150"/>
      <c r="F622" s="150"/>
      <c r="G622" s="150"/>
      <c r="H622" s="150"/>
      <c r="I622" s="150"/>
      <c r="J622" s="150" t="n">
        <v>1</v>
      </c>
      <c r="K622" s="150" t="n">
        <v>90454</v>
      </c>
      <c r="L622" s="150"/>
      <c r="M622" s="150"/>
      <c r="N622" s="150"/>
      <c r="O622" s="150"/>
      <c r="P622" s="150" t="n">
        <v>1</v>
      </c>
      <c r="Q622" s="151" t="n">
        <f aca="false">K622</f>
        <v>90454</v>
      </c>
      <c r="R622" s="151"/>
      <c r="S622" s="94"/>
    </row>
    <row r="623" s="93" customFormat="true" ht="37.5" hidden="false" customHeight="true" outlineLevel="0" collapsed="false">
      <c r="A623" s="84" t="s">
        <v>189</v>
      </c>
      <c r="B623" s="134" t="s">
        <v>169</v>
      </c>
      <c r="C623" s="95" t="s">
        <v>63</v>
      </c>
      <c r="D623" s="88"/>
      <c r="E623" s="150"/>
      <c r="F623" s="150"/>
      <c r="G623" s="150"/>
      <c r="H623" s="150"/>
      <c r="I623" s="150"/>
      <c r="J623" s="150" t="n">
        <v>1</v>
      </c>
      <c r="K623" s="150" t="n">
        <v>96378</v>
      </c>
      <c r="L623" s="150"/>
      <c r="M623" s="150"/>
      <c r="N623" s="150"/>
      <c r="O623" s="150"/>
      <c r="P623" s="150" t="n">
        <v>1</v>
      </c>
      <c r="Q623" s="151" t="n">
        <f aca="false">K623</f>
        <v>96378</v>
      </c>
      <c r="R623" s="151"/>
      <c r="S623" s="94"/>
    </row>
    <row r="624" s="93" customFormat="true" ht="41.25" hidden="false" customHeight="true" outlineLevel="0" collapsed="false">
      <c r="A624" s="84" t="s">
        <v>189</v>
      </c>
      <c r="B624" s="134" t="s">
        <v>96</v>
      </c>
      <c r="C624" s="95" t="s">
        <v>63</v>
      </c>
      <c r="D624" s="88"/>
      <c r="E624" s="150"/>
      <c r="F624" s="150"/>
      <c r="G624" s="150"/>
      <c r="H624" s="150"/>
      <c r="I624" s="150"/>
      <c r="J624" s="150" t="n">
        <v>1</v>
      </c>
      <c r="K624" s="150" t="n">
        <v>145450</v>
      </c>
      <c r="L624" s="150"/>
      <c r="M624" s="150"/>
      <c r="N624" s="150"/>
      <c r="O624" s="150"/>
      <c r="P624" s="150" t="n">
        <v>1</v>
      </c>
      <c r="Q624" s="151" t="n">
        <f aca="false">K624</f>
        <v>145450</v>
      </c>
      <c r="R624" s="151"/>
      <c r="S624" s="94"/>
    </row>
    <row r="625" s="93" customFormat="true" ht="42.75" hidden="false" customHeight="true" outlineLevel="0" collapsed="false">
      <c r="A625" s="84" t="s">
        <v>189</v>
      </c>
      <c r="B625" s="134" t="s">
        <v>96</v>
      </c>
      <c r="C625" s="95" t="s">
        <v>63</v>
      </c>
      <c r="D625" s="88"/>
      <c r="E625" s="150"/>
      <c r="F625" s="150"/>
      <c r="G625" s="150"/>
      <c r="H625" s="150"/>
      <c r="I625" s="150"/>
      <c r="J625" s="150" t="n">
        <v>1</v>
      </c>
      <c r="K625" s="150" t="n">
        <v>247963</v>
      </c>
      <c r="L625" s="150"/>
      <c r="M625" s="150"/>
      <c r="N625" s="150"/>
      <c r="O625" s="150"/>
      <c r="P625" s="150" t="n">
        <v>1</v>
      </c>
      <c r="Q625" s="151" t="n">
        <f aca="false">K625</f>
        <v>247963</v>
      </c>
      <c r="R625" s="151"/>
      <c r="S625" s="94"/>
    </row>
    <row r="626" s="93" customFormat="true" ht="13.5" hidden="false" customHeight="true" outlineLevel="0" collapsed="false">
      <c r="A626" s="84" t="s">
        <v>189</v>
      </c>
      <c r="B626" s="85" t="s">
        <v>169</v>
      </c>
      <c r="C626" s="95" t="s">
        <v>63</v>
      </c>
      <c r="D626" s="88" t="n">
        <v>1</v>
      </c>
      <c r="E626" s="150" t="n">
        <v>191640</v>
      </c>
      <c r="F626" s="150"/>
      <c r="G626" s="150"/>
      <c r="H626" s="150"/>
      <c r="I626" s="150"/>
      <c r="J626" s="150"/>
      <c r="K626" s="150"/>
      <c r="L626" s="150"/>
      <c r="M626" s="150"/>
      <c r="N626" s="150"/>
      <c r="O626" s="150"/>
      <c r="P626" s="150" t="n">
        <v>1</v>
      </c>
      <c r="Q626" s="151" t="n">
        <f aca="false">E626</f>
        <v>191640</v>
      </c>
      <c r="R626" s="151"/>
      <c r="S626" s="94"/>
    </row>
    <row r="627" s="93" customFormat="true" ht="13.5" hidden="false" customHeight="true" outlineLevel="0" collapsed="false">
      <c r="A627" s="84"/>
      <c r="B627" s="85"/>
      <c r="C627" s="95" t="s">
        <v>63</v>
      </c>
      <c r="D627" s="88" t="n">
        <v>1</v>
      </c>
      <c r="E627" s="150" t="n">
        <v>711177</v>
      </c>
      <c r="F627" s="150"/>
      <c r="G627" s="150"/>
      <c r="H627" s="150"/>
      <c r="I627" s="150"/>
      <c r="J627" s="150"/>
      <c r="K627" s="150"/>
      <c r="L627" s="150"/>
      <c r="M627" s="150"/>
      <c r="N627" s="150"/>
      <c r="O627" s="150"/>
      <c r="P627" s="150" t="n">
        <v>1</v>
      </c>
      <c r="Q627" s="151" t="n">
        <f aca="false">E627</f>
        <v>711177</v>
      </c>
      <c r="R627" s="151"/>
      <c r="S627" s="94"/>
    </row>
    <row r="628" s="93" customFormat="true" ht="13.5" hidden="false" customHeight="true" outlineLevel="0" collapsed="false">
      <c r="A628" s="84"/>
      <c r="B628" s="85"/>
      <c r="C628" s="95" t="s">
        <v>63</v>
      </c>
      <c r="D628" s="88" t="n">
        <v>1</v>
      </c>
      <c r="E628" s="150" t="n">
        <v>1911264</v>
      </c>
      <c r="F628" s="150"/>
      <c r="G628" s="150"/>
      <c r="H628" s="150"/>
      <c r="I628" s="150"/>
      <c r="J628" s="150"/>
      <c r="K628" s="150"/>
      <c r="L628" s="150"/>
      <c r="M628" s="150"/>
      <c r="N628" s="150"/>
      <c r="O628" s="150"/>
      <c r="P628" s="150" t="n">
        <v>1</v>
      </c>
      <c r="Q628" s="151" t="n">
        <f aca="false">E628</f>
        <v>1911264</v>
      </c>
      <c r="R628" s="151"/>
      <c r="S628" s="94"/>
    </row>
    <row r="629" s="93" customFormat="true" ht="13.5" hidden="false" customHeight="true" outlineLevel="0" collapsed="false">
      <c r="A629" s="84"/>
      <c r="B629" s="85"/>
      <c r="C629" s="95" t="s">
        <v>63</v>
      </c>
      <c r="D629" s="88" t="n">
        <v>1</v>
      </c>
      <c r="E629" s="150" t="n">
        <v>156690</v>
      </c>
      <c r="F629" s="150"/>
      <c r="G629" s="150"/>
      <c r="H629" s="150"/>
      <c r="I629" s="150"/>
      <c r="J629" s="150"/>
      <c r="K629" s="150"/>
      <c r="L629" s="150"/>
      <c r="M629" s="150"/>
      <c r="N629" s="150"/>
      <c r="O629" s="150"/>
      <c r="P629" s="150" t="n">
        <v>1</v>
      </c>
      <c r="Q629" s="151" t="n">
        <f aca="false">E629</f>
        <v>156690</v>
      </c>
      <c r="R629" s="151"/>
      <c r="S629" s="94"/>
    </row>
    <row r="630" s="93" customFormat="true" ht="13.5" hidden="false" customHeight="true" outlineLevel="0" collapsed="false">
      <c r="A630" s="84"/>
      <c r="B630" s="85"/>
      <c r="C630" s="95" t="s">
        <v>150</v>
      </c>
      <c r="D630" s="88" t="n">
        <v>1</v>
      </c>
      <c r="E630" s="150" t="n">
        <v>383505</v>
      </c>
      <c r="F630" s="150"/>
      <c r="G630" s="150"/>
      <c r="H630" s="150"/>
      <c r="I630" s="150"/>
      <c r="J630" s="150"/>
      <c r="K630" s="150"/>
      <c r="L630" s="150"/>
      <c r="M630" s="150"/>
      <c r="N630" s="150"/>
      <c r="O630" s="150"/>
      <c r="P630" s="150" t="n">
        <v>1</v>
      </c>
      <c r="Q630" s="151" t="n">
        <f aca="false">E630</f>
        <v>383505</v>
      </c>
      <c r="R630" s="151"/>
      <c r="S630" s="94"/>
    </row>
    <row r="631" s="93" customFormat="true" ht="13.5" hidden="false" customHeight="true" outlineLevel="0" collapsed="false">
      <c r="A631" s="84"/>
      <c r="B631" s="85"/>
      <c r="C631" s="95" t="s">
        <v>109</v>
      </c>
      <c r="D631" s="88" t="n">
        <v>1</v>
      </c>
      <c r="E631" s="150" t="n">
        <v>615575</v>
      </c>
      <c r="F631" s="150"/>
      <c r="G631" s="150"/>
      <c r="H631" s="150"/>
      <c r="I631" s="150"/>
      <c r="J631" s="150"/>
      <c r="K631" s="150"/>
      <c r="L631" s="150"/>
      <c r="M631" s="150"/>
      <c r="N631" s="150"/>
      <c r="O631" s="150"/>
      <c r="P631" s="150" t="n">
        <v>1</v>
      </c>
      <c r="Q631" s="151" t="n">
        <f aca="false">E631</f>
        <v>615575</v>
      </c>
      <c r="R631" s="151"/>
      <c r="S631" s="94"/>
    </row>
    <row r="632" s="93" customFormat="true" ht="13.5" hidden="false" customHeight="true" outlineLevel="0" collapsed="false">
      <c r="A632" s="84"/>
      <c r="B632" s="85"/>
      <c r="C632" s="95" t="s">
        <v>63</v>
      </c>
      <c r="D632" s="88" t="n">
        <v>1</v>
      </c>
      <c r="E632" s="150" t="n">
        <v>14106</v>
      </c>
      <c r="F632" s="150"/>
      <c r="G632" s="150"/>
      <c r="H632" s="150"/>
      <c r="I632" s="150"/>
      <c r="J632" s="150"/>
      <c r="K632" s="150"/>
      <c r="L632" s="150"/>
      <c r="M632" s="150"/>
      <c r="N632" s="150"/>
      <c r="O632" s="150"/>
      <c r="P632" s="150" t="n">
        <v>1</v>
      </c>
      <c r="Q632" s="151" t="n">
        <f aca="false">E632</f>
        <v>14106</v>
      </c>
      <c r="R632" s="151"/>
      <c r="S632" s="94"/>
    </row>
    <row r="633" s="93" customFormat="true" ht="13.5" hidden="false" customHeight="true" outlineLevel="0" collapsed="false">
      <c r="A633" s="84"/>
      <c r="B633" s="85"/>
      <c r="C633" s="95" t="s">
        <v>63</v>
      </c>
      <c r="D633" s="88" t="n">
        <v>1</v>
      </c>
      <c r="E633" s="150" t="n">
        <v>2874322</v>
      </c>
      <c r="F633" s="150"/>
      <c r="G633" s="150"/>
      <c r="H633" s="150"/>
      <c r="I633" s="150"/>
      <c r="J633" s="150"/>
      <c r="K633" s="150"/>
      <c r="L633" s="150"/>
      <c r="M633" s="150"/>
      <c r="N633" s="150"/>
      <c r="O633" s="150"/>
      <c r="P633" s="150" t="n">
        <v>1</v>
      </c>
      <c r="Q633" s="151" t="n">
        <f aca="false">E633</f>
        <v>2874322</v>
      </c>
      <c r="R633" s="151"/>
      <c r="S633" s="94"/>
    </row>
    <row r="634" s="93" customFormat="true" ht="13.5" hidden="false" customHeight="true" outlineLevel="0" collapsed="false">
      <c r="A634" s="84"/>
      <c r="B634" s="85"/>
      <c r="C634" s="95" t="s">
        <v>63</v>
      </c>
      <c r="D634" s="88" t="n">
        <v>1</v>
      </c>
      <c r="E634" s="150" t="n">
        <v>33350</v>
      </c>
      <c r="F634" s="150"/>
      <c r="G634" s="150"/>
      <c r="H634" s="150"/>
      <c r="I634" s="150"/>
      <c r="J634" s="150"/>
      <c r="K634" s="150"/>
      <c r="L634" s="150"/>
      <c r="M634" s="150"/>
      <c r="N634" s="150"/>
      <c r="O634" s="150"/>
      <c r="P634" s="150" t="n">
        <v>1</v>
      </c>
      <c r="Q634" s="151" t="n">
        <f aca="false">E634</f>
        <v>33350</v>
      </c>
      <c r="R634" s="151"/>
      <c r="S634" s="94"/>
    </row>
    <row r="635" s="93" customFormat="true" ht="13.5" hidden="false" customHeight="true" outlineLevel="0" collapsed="false">
      <c r="A635" s="84"/>
      <c r="B635" s="85"/>
      <c r="C635" s="95" t="s">
        <v>63</v>
      </c>
      <c r="D635" s="88" t="n">
        <v>1</v>
      </c>
      <c r="E635" s="150" t="n">
        <v>1876804</v>
      </c>
      <c r="F635" s="150"/>
      <c r="G635" s="150"/>
      <c r="H635" s="150"/>
      <c r="I635" s="150"/>
      <c r="J635" s="150"/>
      <c r="K635" s="150"/>
      <c r="L635" s="150"/>
      <c r="M635" s="150"/>
      <c r="N635" s="150"/>
      <c r="O635" s="150"/>
      <c r="P635" s="150" t="n">
        <v>1</v>
      </c>
      <c r="Q635" s="151" t="n">
        <f aca="false">E635</f>
        <v>1876804</v>
      </c>
      <c r="R635" s="151"/>
      <c r="S635" s="94"/>
    </row>
    <row r="636" s="93" customFormat="true" ht="13.5" hidden="false" customHeight="true" outlineLevel="0" collapsed="false">
      <c r="A636" s="84"/>
      <c r="B636" s="85"/>
      <c r="C636" s="95" t="s">
        <v>105</v>
      </c>
      <c r="D636" s="88" t="n">
        <v>1</v>
      </c>
      <c r="E636" s="150" t="n">
        <v>172655</v>
      </c>
      <c r="F636" s="150"/>
      <c r="G636" s="150"/>
      <c r="H636" s="150"/>
      <c r="I636" s="150"/>
      <c r="J636" s="150"/>
      <c r="K636" s="150"/>
      <c r="L636" s="150"/>
      <c r="M636" s="150"/>
      <c r="N636" s="150"/>
      <c r="O636" s="150"/>
      <c r="P636" s="150" t="n">
        <v>1</v>
      </c>
      <c r="Q636" s="151" t="n">
        <f aca="false">E636</f>
        <v>172655</v>
      </c>
      <c r="R636" s="151"/>
      <c r="S636" s="94"/>
    </row>
    <row r="637" s="93" customFormat="true" ht="13.5" hidden="false" customHeight="true" outlineLevel="0" collapsed="false">
      <c r="A637" s="84"/>
      <c r="B637" s="85"/>
      <c r="C637" s="95" t="s">
        <v>63</v>
      </c>
      <c r="D637" s="88" t="n">
        <v>1</v>
      </c>
      <c r="E637" s="150" t="n">
        <v>968838</v>
      </c>
      <c r="F637" s="150"/>
      <c r="G637" s="150"/>
      <c r="H637" s="150"/>
      <c r="I637" s="150"/>
      <c r="J637" s="150"/>
      <c r="K637" s="150"/>
      <c r="L637" s="150"/>
      <c r="M637" s="150"/>
      <c r="N637" s="150"/>
      <c r="O637" s="150"/>
      <c r="P637" s="150" t="n">
        <v>1</v>
      </c>
      <c r="Q637" s="151" t="n">
        <f aca="false">E637</f>
        <v>968838</v>
      </c>
      <c r="R637" s="151"/>
      <c r="S637" s="94"/>
    </row>
    <row r="638" s="93" customFormat="true" ht="13.5" hidden="false" customHeight="true" outlineLevel="0" collapsed="false">
      <c r="A638" s="84"/>
      <c r="B638" s="85"/>
      <c r="C638" s="95" t="s">
        <v>63</v>
      </c>
      <c r="D638" s="88" t="n">
        <v>1</v>
      </c>
      <c r="E638" s="150" t="n">
        <v>508071</v>
      </c>
      <c r="F638" s="150"/>
      <c r="G638" s="150"/>
      <c r="H638" s="150"/>
      <c r="I638" s="150"/>
      <c r="J638" s="150"/>
      <c r="K638" s="150"/>
      <c r="L638" s="150"/>
      <c r="M638" s="150"/>
      <c r="N638" s="150"/>
      <c r="O638" s="150"/>
      <c r="P638" s="150" t="n">
        <v>1</v>
      </c>
      <c r="Q638" s="151" t="n">
        <f aca="false">E638</f>
        <v>508071</v>
      </c>
      <c r="R638" s="151"/>
      <c r="S638" s="94"/>
    </row>
    <row r="639" s="93" customFormat="true" ht="13.5" hidden="false" customHeight="true" outlineLevel="0" collapsed="false">
      <c r="A639" s="84"/>
      <c r="B639" s="85"/>
      <c r="C639" s="95" t="s">
        <v>63</v>
      </c>
      <c r="D639" s="88" t="n">
        <v>1</v>
      </c>
      <c r="E639" s="150" t="n">
        <v>224813</v>
      </c>
      <c r="F639" s="150"/>
      <c r="G639" s="150"/>
      <c r="H639" s="150"/>
      <c r="I639" s="150"/>
      <c r="J639" s="150"/>
      <c r="K639" s="150"/>
      <c r="L639" s="150"/>
      <c r="M639" s="150"/>
      <c r="N639" s="150"/>
      <c r="O639" s="150"/>
      <c r="P639" s="150" t="n">
        <v>1</v>
      </c>
      <c r="Q639" s="151" t="n">
        <f aca="false">E639</f>
        <v>224813</v>
      </c>
      <c r="R639" s="151"/>
      <c r="S639" s="94"/>
    </row>
    <row r="640" s="93" customFormat="true" ht="13.5" hidden="false" customHeight="true" outlineLevel="0" collapsed="false">
      <c r="A640" s="84"/>
      <c r="B640" s="85"/>
      <c r="C640" s="95" t="s">
        <v>63</v>
      </c>
      <c r="D640" s="88" t="n">
        <v>1</v>
      </c>
      <c r="E640" s="150" t="n">
        <v>309319</v>
      </c>
      <c r="F640" s="150"/>
      <c r="G640" s="150"/>
      <c r="H640" s="150"/>
      <c r="I640" s="150"/>
      <c r="J640" s="150"/>
      <c r="K640" s="150"/>
      <c r="L640" s="150"/>
      <c r="M640" s="150"/>
      <c r="N640" s="150"/>
      <c r="O640" s="150"/>
      <c r="P640" s="150" t="n">
        <v>1</v>
      </c>
      <c r="Q640" s="151" t="n">
        <f aca="false">E640</f>
        <v>309319</v>
      </c>
      <c r="R640" s="151"/>
      <c r="S640" s="94"/>
    </row>
    <row r="641" s="93" customFormat="true" ht="13.5" hidden="false" customHeight="true" outlineLevel="0" collapsed="false">
      <c r="A641" s="84"/>
      <c r="B641" s="85"/>
      <c r="C641" s="95" t="s">
        <v>63</v>
      </c>
      <c r="D641" s="88" t="n">
        <v>1</v>
      </c>
      <c r="E641" s="150" t="n">
        <v>1387505</v>
      </c>
      <c r="F641" s="150"/>
      <c r="G641" s="150"/>
      <c r="H641" s="150"/>
      <c r="I641" s="150"/>
      <c r="J641" s="150"/>
      <c r="K641" s="150"/>
      <c r="L641" s="150"/>
      <c r="M641" s="150"/>
      <c r="N641" s="150"/>
      <c r="O641" s="150"/>
      <c r="P641" s="150" t="n">
        <v>1</v>
      </c>
      <c r="Q641" s="151" t="n">
        <f aca="false">E641</f>
        <v>1387505</v>
      </c>
      <c r="R641" s="151"/>
      <c r="S641" s="94"/>
    </row>
    <row r="642" s="93" customFormat="true" ht="13.5" hidden="false" customHeight="true" outlineLevel="0" collapsed="false">
      <c r="A642" s="84"/>
      <c r="B642" s="85"/>
      <c r="C642" s="95" t="s">
        <v>63</v>
      </c>
      <c r="D642" s="88" t="n">
        <v>1</v>
      </c>
      <c r="E642" s="150" t="n">
        <v>396514</v>
      </c>
      <c r="F642" s="150"/>
      <c r="G642" s="150"/>
      <c r="H642" s="150"/>
      <c r="I642" s="150"/>
      <c r="J642" s="150"/>
      <c r="K642" s="150"/>
      <c r="L642" s="150"/>
      <c r="M642" s="150"/>
      <c r="N642" s="150"/>
      <c r="O642" s="150"/>
      <c r="P642" s="150" t="n">
        <v>1</v>
      </c>
      <c r="Q642" s="151" t="n">
        <f aca="false">E642</f>
        <v>396514</v>
      </c>
      <c r="R642" s="151"/>
      <c r="S642" s="94"/>
    </row>
    <row r="643" s="93" customFormat="true" ht="13.5" hidden="false" customHeight="true" outlineLevel="0" collapsed="false">
      <c r="A643" s="84"/>
      <c r="B643" s="85"/>
      <c r="C643" s="95" t="s">
        <v>63</v>
      </c>
      <c r="D643" s="88" t="n">
        <v>1</v>
      </c>
      <c r="E643" s="150" t="n">
        <v>243984</v>
      </c>
      <c r="F643" s="150"/>
      <c r="G643" s="150"/>
      <c r="H643" s="150"/>
      <c r="I643" s="150"/>
      <c r="J643" s="150"/>
      <c r="K643" s="150"/>
      <c r="L643" s="150"/>
      <c r="M643" s="150"/>
      <c r="N643" s="150"/>
      <c r="O643" s="150"/>
      <c r="P643" s="150" t="n">
        <v>1</v>
      </c>
      <c r="Q643" s="151" t="n">
        <f aca="false">E643</f>
        <v>243984</v>
      </c>
      <c r="R643" s="151"/>
      <c r="S643" s="94"/>
    </row>
    <row r="644" s="93" customFormat="true" ht="13.5" hidden="false" customHeight="true" outlineLevel="0" collapsed="false">
      <c r="A644" s="84"/>
      <c r="B644" s="85"/>
      <c r="C644" s="95" t="s">
        <v>63</v>
      </c>
      <c r="D644" s="88" t="n">
        <v>1</v>
      </c>
      <c r="E644" s="150" t="n">
        <v>3528</v>
      </c>
      <c r="F644" s="150"/>
      <c r="G644" s="150"/>
      <c r="H644" s="150"/>
      <c r="I644" s="150"/>
      <c r="J644" s="150"/>
      <c r="K644" s="150"/>
      <c r="L644" s="150"/>
      <c r="M644" s="150"/>
      <c r="N644" s="150"/>
      <c r="O644" s="150"/>
      <c r="P644" s="150" t="n">
        <v>1</v>
      </c>
      <c r="Q644" s="151" t="n">
        <f aca="false">E644</f>
        <v>3528</v>
      </c>
      <c r="R644" s="151"/>
      <c r="S644" s="94"/>
    </row>
    <row r="645" s="93" customFormat="true" ht="17.25" hidden="false" customHeight="true" outlineLevel="0" collapsed="false">
      <c r="A645" s="84" t="s">
        <v>191</v>
      </c>
      <c r="B645" s="85" t="s">
        <v>96</v>
      </c>
      <c r="C645" s="95" t="s">
        <v>63</v>
      </c>
      <c r="D645" s="88" t="n">
        <v>1</v>
      </c>
      <c r="E645" s="150" t="n">
        <v>31301</v>
      </c>
      <c r="F645" s="150"/>
      <c r="G645" s="150"/>
      <c r="H645" s="150"/>
      <c r="I645" s="150"/>
      <c r="J645" s="150"/>
      <c r="K645" s="150"/>
      <c r="L645" s="150"/>
      <c r="M645" s="150"/>
      <c r="N645" s="150"/>
      <c r="O645" s="150"/>
      <c r="P645" s="150" t="n">
        <v>1</v>
      </c>
      <c r="Q645" s="151" t="n">
        <f aca="false">E645</f>
        <v>31301</v>
      </c>
      <c r="R645" s="151"/>
      <c r="S645" s="94"/>
    </row>
    <row r="646" s="93" customFormat="true" ht="17.25" hidden="false" customHeight="true" outlineLevel="0" collapsed="false">
      <c r="A646" s="84"/>
      <c r="B646" s="85"/>
      <c r="C646" s="95" t="s">
        <v>63</v>
      </c>
      <c r="D646" s="88" t="n">
        <v>1</v>
      </c>
      <c r="E646" s="150" t="n">
        <v>1713</v>
      </c>
      <c r="F646" s="150"/>
      <c r="G646" s="150"/>
      <c r="H646" s="150"/>
      <c r="I646" s="150"/>
      <c r="J646" s="150"/>
      <c r="K646" s="150"/>
      <c r="L646" s="150"/>
      <c r="M646" s="150"/>
      <c r="N646" s="150"/>
      <c r="O646" s="150"/>
      <c r="P646" s="150" t="n">
        <v>1</v>
      </c>
      <c r="Q646" s="151" t="n">
        <f aca="false">E646</f>
        <v>1713</v>
      </c>
      <c r="R646" s="151"/>
      <c r="S646" s="94"/>
    </row>
    <row r="647" s="93" customFormat="true" ht="17.25" hidden="false" customHeight="true" outlineLevel="0" collapsed="false">
      <c r="A647" s="84"/>
      <c r="B647" s="85"/>
      <c r="C647" s="95" t="s">
        <v>63</v>
      </c>
      <c r="D647" s="88" t="n">
        <v>1</v>
      </c>
      <c r="E647" s="150" t="n">
        <v>14549</v>
      </c>
      <c r="F647" s="150"/>
      <c r="G647" s="150"/>
      <c r="H647" s="150"/>
      <c r="I647" s="150"/>
      <c r="J647" s="150"/>
      <c r="K647" s="150"/>
      <c r="L647" s="150"/>
      <c r="M647" s="150"/>
      <c r="N647" s="150"/>
      <c r="O647" s="150"/>
      <c r="P647" s="150" t="n">
        <v>1</v>
      </c>
      <c r="Q647" s="151" t="n">
        <f aca="false">E647</f>
        <v>14549</v>
      </c>
      <c r="R647" s="151"/>
      <c r="S647" s="94"/>
    </row>
    <row r="648" s="93" customFormat="true" ht="17.25" hidden="false" customHeight="true" outlineLevel="0" collapsed="false">
      <c r="A648" s="84"/>
      <c r="B648" s="85"/>
      <c r="C648" s="95" t="s">
        <v>63</v>
      </c>
      <c r="D648" s="88" t="n">
        <v>1</v>
      </c>
      <c r="E648" s="150" t="n">
        <v>7922</v>
      </c>
      <c r="F648" s="150"/>
      <c r="G648" s="150"/>
      <c r="H648" s="150"/>
      <c r="I648" s="150"/>
      <c r="J648" s="150"/>
      <c r="K648" s="150"/>
      <c r="L648" s="150"/>
      <c r="M648" s="150"/>
      <c r="N648" s="150"/>
      <c r="O648" s="150"/>
      <c r="P648" s="150" t="n">
        <v>1</v>
      </c>
      <c r="Q648" s="151" t="n">
        <f aca="false">E648</f>
        <v>7922</v>
      </c>
      <c r="R648" s="151"/>
      <c r="S648" s="94"/>
    </row>
    <row r="649" s="93" customFormat="true" ht="17.25" hidden="false" customHeight="true" outlineLevel="0" collapsed="false">
      <c r="A649" s="84"/>
      <c r="B649" s="85"/>
      <c r="C649" s="95" t="s">
        <v>63</v>
      </c>
      <c r="D649" s="88" t="n">
        <v>1</v>
      </c>
      <c r="E649" s="150" t="n">
        <v>22420</v>
      </c>
      <c r="F649" s="150"/>
      <c r="G649" s="150"/>
      <c r="H649" s="150"/>
      <c r="I649" s="150"/>
      <c r="J649" s="150"/>
      <c r="K649" s="150"/>
      <c r="L649" s="150"/>
      <c r="M649" s="150"/>
      <c r="N649" s="150"/>
      <c r="O649" s="150"/>
      <c r="P649" s="150" t="n">
        <v>1</v>
      </c>
      <c r="Q649" s="151" t="n">
        <f aca="false">E649</f>
        <v>22420</v>
      </c>
      <c r="R649" s="151"/>
      <c r="S649" s="94"/>
    </row>
    <row r="650" s="93" customFormat="true" ht="17.25" hidden="false" customHeight="true" outlineLevel="0" collapsed="false">
      <c r="A650" s="84"/>
      <c r="B650" s="85"/>
      <c r="C650" s="95" t="s">
        <v>63</v>
      </c>
      <c r="D650" s="88" t="n">
        <v>1</v>
      </c>
      <c r="E650" s="150" t="n">
        <v>10140</v>
      </c>
      <c r="F650" s="150"/>
      <c r="G650" s="150"/>
      <c r="H650" s="150"/>
      <c r="I650" s="150"/>
      <c r="J650" s="150"/>
      <c r="K650" s="150"/>
      <c r="L650" s="150"/>
      <c r="M650" s="150"/>
      <c r="N650" s="150"/>
      <c r="O650" s="150"/>
      <c r="P650" s="150" t="n">
        <v>1</v>
      </c>
      <c r="Q650" s="151" t="n">
        <f aca="false">E650</f>
        <v>10140</v>
      </c>
      <c r="R650" s="151"/>
      <c r="S650" s="94"/>
    </row>
    <row r="651" s="93" customFormat="true" ht="17.25" hidden="false" customHeight="true" outlineLevel="0" collapsed="false">
      <c r="A651" s="84"/>
      <c r="B651" s="85"/>
      <c r="C651" s="95" t="s">
        <v>63</v>
      </c>
      <c r="D651" s="88" t="n">
        <v>1</v>
      </c>
      <c r="E651" s="150" t="n">
        <v>10666</v>
      </c>
      <c r="F651" s="150"/>
      <c r="G651" s="150"/>
      <c r="H651" s="150"/>
      <c r="I651" s="150"/>
      <c r="J651" s="150"/>
      <c r="K651" s="150"/>
      <c r="L651" s="150"/>
      <c r="M651" s="150"/>
      <c r="N651" s="150"/>
      <c r="O651" s="150"/>
      <c r="P651" s="150" t="n">
        <v>1</v>
      </c>
      <c r="Q651" s="151" t="n">
        <f aca="false">E651</f>
        <v>10666</v>
      </c>
      <c r="R651" s="151"/>
      <c r="S651" s="94"/>
    </row>
    <row r="652" s="93" customFormat="true" ht="17.25" hidden="false" customHeight="true" outlineLevel="0" collapsed="false">
      <c r="A652" s="84"/>
      <c r="B652" s="85"/>
      <c r="C652" s="95" t="s">
        <v>63</v>
      </c>
      <c r="D652" s="88" t="n">
        <v>1</v>
      </c>
      <c r="E652" s="150" t="n">
        <v>6588</v>
      </c>
      <c r="F652" s="150"/>
      <c r="G652" s="150"/>
      <c r="H652" s="150"/>
      <c r="I652" s="150"/>
      <c r="J652" s="150"/>
      <c r="K652" s="150"/>
      <c r="L652" s="150"/>
      <c r="M652" s="150"/>
      <c r="N652" s="150"/>
      <c r="O652" s="150"/>
      <c r="P652" s="150" t="n">
        <v>1</v>
      </c>
      <c r="Q652" s="151" t="n">
        <f aca="false">E652</f>
        <v>6588</v>
      </c>
      <c r="R652" s="151"/>
      <c r="S652" s="136"/>
    </row>
    <row r="653" s="93" customFormat="true" ht="33.75" hidden="false" customHeight="true" outlineLevel="0" collapsed="false">
      <c r="A653" s="84" t="s">
        <v>191</v>
      </c>
      <c r="B653" s="101" t="s">
        <v>107</v>
      </c>
      <c r="C653" s="95" t="s">
        <v>192</v>
      </c>
      <c r="D653" s="88" t="n">
        <v>1</v>
      </c>
      <c r="E653" s="150" t="n">
        <v>227188</v>
      </c>
      <c r="F653" s="150"/>
      <c r="G653" s="150"/>
      <c r="H653" s="150"/>
      <c r="I653" s="150"/>
      <c r="J653" s="150"/>
      <c r="K653" s="150"/>
      <c r="L653" s="150"/>
      <c r="M653" s="150"/>
      <c r="N653" s="150"/>
      <c r="O653" s="150"/>
      <c r="P653" s="150" t="n">
        <v>1</v>
      </c>
      <c r="Q653" s="151" t="n">
        <f aca="false">E653</f>
        <v>227188</v>
      </c>
      <c r="R653" s="151"/>
      <c r="S653" s="94"/>
    </row>
    <row r="654" s="93" customFormat="true" ht="18.75" hidden="false" customHeight="true" outlineLevel="0" collapsed="false">
      <c r="A654" s="84" t="s">
        <v>193</v>
      </c>
      <c r="B654" s="85" t="s">
        <v>169</v>
      </c>
      <c r="C654" s="95" t="s">
        <v>63</v>
      </c>
      <c r="D654" s="88" t="n">
        <v>1</v>
      </c>
      <c r="E654" s="150" t="n">
        <v>153940</v>
      </c>
      <c r="F654" s="150"/>
      <c r="G654" s="150"/>
      <c r="H654" s="150"/>
      <c r="I654" s="150"/>
      <c r="J654" s="150"/>
      <c r="K654" s="150"/>
      <c r="L654" s="150"/>
      <c r="M654" s="150"/>
      <c r="N654" s="150"/>
      <c r="O654" s="150"/>
      <c r="P654" s="150" t="n">
        <v>1</v>
      </c>
      <c r="Q654" s="151" t="n">
        <f aca="false">E654</f>
        <v>153940</v>
      </c>
      <c r="R654" s="151"/>
      <c r="S654" s="94"/>
    </row>
    <row r="655" s="93" customFormat="true" ht="29.25" hidden="false" customHeight="true" outlineLevel="0" collapsed="false">
      <c r="A655" s="84"/>
      <c r="B655" s="85"/>
      <c r="C655" s="95" t="s">
        <v>63</v>
      </c>
      <c r="D655" s="88" t="n">
        <v>1</v>
      </c>
      <c r="E655" s="150" t="n">
        <v>22915</v>
      </c>
      <c r="F655" s="150"/>
      <c r="G655" s="150"/>
      <c r="H655" s="150"/>
      <c r="I655" s="150"/>
      <c r="J655" s="150"/>
      <c r="K655" s="150"/>
      <c r="L655" s="150"/>
      <c r="M655" s="150"/>
      <c r="N655" s="150"/>
      <c r="O655" s="150"/>
      <c r="P655" s="150" t="n">
        <v>1</v>
      </c>
      <c r="Q655" s="151" t="n">
        <f aca="false">E655</f>
        <v>22915</v>
      </c>
      <c r="R655" s="151"/>
      <c r="S655" s="94"/>
    </row>
    <row r="656" s="93" customFormat="true" ht="14.25" hidden="false" customHeight="true" outlineLevel="0" collapsed="false">
      <c r="A656" s="84" t="s">
        <v>193</v>
      </c>
      <c r="B656" s="85" t="s">
        <v>96</v>
      </c>
      <c r="C656" s="95" t="s">
        <v>63</v>
      </c>
      <c r="D656" s="88" t="n">
        <v>1</v>
      </c>
      <c r="E656" s="150" t="n">
        <v>1080</v>
      </c>
      <c r="F656" s="150"/>
      <c r="G656" s="150"/>
      <c r="H656" s="150"/>
      <c r="I656" s="150"/>
      <c r="J656" s="150"/>
      <c r="K656" s="150"/>
      <c r="L656" s="150"/>
      <c r="M656" s="150"/>
      <c r="N656" s="150"/>
      <c r="O656" s="150"/>
      <c r="P656" s="150" t="n">
        <v>1</v>
      </c>
      <c r="Q656" s="151" t="n">
        <f aca="false">E656</f>
        <v>1080</v>
      </c>
      <c r="R656" s="151"/>
      <c r="S656" s="94"/>
    </row>
    <row r="657" s="93" customFormat="true" ht="14.25" hidden="false" customHeight="true" outlineLevel="0" collapsed="false">
      <c r="A657" s="84"/>
      <c r="B657" s="85"/>
      <c r="C657" s="95" t="s">
        <v>63</v>
      </c>
      <c r="D657" s="88" t="n">
        <v>1</v>
      </c>
      <c r="E657" s="150" t="n">
        <v>475</v>
      </c>
      <c r="F657" s="150"/>
      <c r="G657" s="150"/>
      <c r="H657" s="150"/>
      <c r="I657" s="150"/>
      <c r="J657" s="150"/>
      <c r="K657" s="150"/>
      <c r="L657" s="150"/>
      <c r="M657" s="150"/>
      <c r="N657" s="150"/>
      <c r="O657" s="150"/>
      <c r="P657" s="150" t="n">
        <v>1</v>
      </c>
      <c r="Q657" s="151" t="n">
        <f aca="false">E657</f>
        <v>475</v>
      </c>
      <c r="R657" s="151"/>
      <c r="S657" s="94"/>
    </row>
    <row r="658" s="93" customFormat="true" ht="14.25" hidden="false" customHeight="true" outlineLevel="0" collapsed="false">
      <c r="A658" s="84"/>
      <c r="B658" s="85"/>
      <c r="C658" s="95" t="s">
        <v>63</v>
      </c>
      <c r="D658" s="88" t="n">
        <v>1</v>
      </c>
      <c r="E658" s="150" t="n">
        <v>1130</v>
      </c>
      <c r="F658" s="150"/>
      <c r="G658" s="150"/>
      <c r="H658" s="150"/>
      <c r="I658" s="150"/>
      <c r="J658" s="150"/>
      <c r="K658" s="150"/>
      <c r="L658" s="150"/>
      <c r="M658" s="150"/>
      <c r="N658" s="150"/>
      <c r="O658" s="150"/>
      <c r="P658" s="150" t="n">
        <v>1</v>
      </c>
      <c r="Q658" s="151" t="n">
        <f aca="false">E658</f>
        <v>1130</v>
      </c>
      <c r="R658" s="151"/>
      <c r="S658" s="94"/>
    </row>
    <row r="659" s="93" customFormat="true" ht="14.25" hidden="false" customHeight="true" outlineLevel="0" collapsed="false">
      <c r="A659" s="84"/>
      <c r="B659" s="85"/>
      <c r="C659" s="95" t="s">
        <v>63</v>
      </c>
      <c r="D659" s="88" t="n">
        <v>1</v>
      </c>
      <c r="E659" s="150" t="n">
        <v>6250</v>
      </c>
      <c r="F659" s="150"/>
      <c r="G659" s="150"/>
      <c r="H659" s="150"/>
      <c r="I659" s="150"/>
      <c r="J659" s="150"/>
      <c r="K659" s="150"/>
      <c r="L659" s="150"/>
      <c r="M659" s="150"/>
      <c r="N659" s="150"/>
      <c r="O659" s="150"/>
      <c r="P659" s="150" t="n">
        <v>1</v>
      </c>
      <c r="Q659" s="151" t="n">
        <f aca="false">E659</f>
        <v>6250</v>
      </c>
      <c r="R659" s="151"/>
      <c r="S659" s="94"/>
    </row>
    <row r="660" s="93" customFormat="true" ht="14.25" hidden="false" customHeight="true" outlineLevel="0" collapsed="false">
      <c r="A660" s="84"/>
      <c r="B660" s="85"/>
      <c r="C660" s="95" t="s">
        <v>63</v>
      </c>
      <c r="D660" s="88" t="n">
        <v>1</v>
      </c>
      <c r="E660" s="150" t="n">
        <v>17600</v>
      </c>
      <c r="F660" s="150"/>
      <c r="G660" s="150"/>
      <c r="H660" s="150"/>
      <c r="I660" s="150"/>
      <c r="J660" s="150"/>
      <c r="K660" s="150"/>
      <c r="L660" s="150"/>
      <c r="M660" s="150"/>
      <c r="N660" s="150"/>
      <c r="O660" s="150"/>
      <c r="P660" s="150" t="n">
        <v>1</v>
      </c>
      <c r="Q660" s="151" t="n">
        <f aca="false">E660</f>
        <v>17600</v>
      </c>
      <c r="R660" s="151"/>
      <c r="S660" s="94"/>
    </row>
    <row r="661" s="93" customFormat="true" ht="14.25" hidden="false" customHeight="true" outlineLevel="0" collapsed="false">
      <c r="A661" s="84"/>
      <c r="B661" s="85"/>
      <c r="C661" s="95" t="s">
        <v>63</v>
      </c>
      <c r="D661" s="88" t="n">
        <v>1</v>
      </c>
      <c r="E661" s="150" t="n">
        <v>10100</v>
      </c>
      <c r="F661" s="150"/>
      <c r="G661" s="150"/>
      <c r="H661" s="150"/>
      <c r="I661" s="150"/>
      <c r="J661" s="150"/>
      <c r="K661" s="150"/>
      <c r="L661" s="150"/>
      <c r="M661" s="150"/>
      <c r="N661" s="150"/>
      <c r="O661" s="150"/>
      <c r="P661" s="150" t="n">
        <v>1</v>
      </c>
      <c r="Q661" s="151" t="n">
        <f aca="false">E661</f>
        <v>10100</v>
      </c>
      <c r="R661" s="151"/>
      <c r="S661" s="94"/>
    </row>
    <row r="662" s="93" customFormat="true" ht="14.25" hidden="false" customHeight="true" outlineLevel="0" collapsed="false">
      <c r="A662" s="84"/>
      <c r="B662" s="85"/>
      <c r="C662" s="95" t="s">
        <v>63</v>
      </c>
      <c r="D662" s="88" t="n">
        <v>1</v>
      </c>
      <c r="E662" s="150" t="n">
        <v>5000</v>
      </c>
      <c r="F662" s="150"/>
      <c r="G662" s="150"/>
      <c r="H662" s="150"/>
      <c r="I662" s="150"/>
      <c r="J662" s="150"/>
      <c r="K662" s="150"/>
      <c r="L662" s="150"/>
      <c r="M662" s="150"/>
      <c r="N662" s="150"/>
      <c r="O662" s="150"/>
      <c r="P662" s="150" t="n">
        <v>1</v>
      </c>
      <c r="Q662" s="151" t="n">
        <f aca="false">E662</f>
        <v>5000</v>
      </c>
      <c r="R662" s="151"/>
      <c r="S662" s="94"/>
    </row>
    <row r="663" s="93" customFormat="true" ht="14.25" hidden="false" customHeight="true" outlineLevel="0" collapsed="false">
      <c r="A663" s="84"/>
      <c r="B663" s="85"/>
      <c r="C663" s="95" t="s">
        <v>109</v>
      </c>
      <c r="D663" s="88" t="n">
        <v>1</v>
      </c>
      <c r="E663" s="150" t="n">
        <v>56530</v>
      </c>
      <c r="F663" s="150"/>
      <c r="G663" s="150"/>
      <c r="H663" s="150"/>
      <c r="I663" s="150"/>
      <c r="J663" s="150"/>
      <c r="K663" s="150"/>
      <c r="L663" s="150"/>
      <c r="M663" s="150"/>
      <c r="N663" s="150"/>
      <c r="O663" s="150"/>
      <c r="P663" s="150" t="n">
        <v>1</v>
      </c>
      <c r="Q663" s="151" t="n">
        <f aca="false">E663</f>
        <v>56530</v>
      </c>
      <c r="R663" s="151"/>
      <c r="S663" s="94"/>
    </row>
    <row r="664" s="93" customFormat="true" ht="14.25" hidden="false" customHeight="true" outlineLevel="0" collapsed="false">
      <c r="A664" s="84"/>
      <c r="B664" s="85"/>
      <c r="C664" s="95" t="s">
        <v>63</v>
      </c>
      <c r="D664" s="88" t="n">
        <v>1</v>
      </c>
      <c r="E664" s="150" t="n">
        <v>62975</v>
      </c>
      <c r="F664" s="150"/>
      <c r="G664" s="150"/>
      <c r="H664" s="150"/>
      <c r="I664" s="150"/>
      <c r="J664" s="150"/>
      <c r="K664" s="150"/>
      <c r="L664" s="150"/>
      <c r="M664" s="150"/>
      <c r="N664" s="150"/>
      <c r="O664" s="150"/>
      <c r="P664" s="150" t="n">
        <v>1</v>
      </c>
      <c r="Q664" s="151" t="n">
        <f aca="false">E664</f>
        <v>62975</v>
      </c>
      <c r="R664" s="151"/>
      <c r="S664" s="94"/>
    </row>
    <row r="665" s="93" customFormat="true" ht="14.25" hidden="false" customHeight="true" outlineLevel="0" collapsed="false">
      <c r="A665" s="84"/>
      <c r="B665" s="85"/>
      <c r="C665" s="95" t="s">
        <v>63</v>
      </c>
      <c r="D665" s="88" t="n">
        <v>1</v>
      </c>
      <c r="E665" s="150" t="n">
        <v>4015</v>
      </c>
      <c r="F665" s="150"/>
      <c r="G665" s="150"/>
      <c r="H665" s="150"/>
      <c r="I665" s="150"/>
      <c r="J665" s="150"/>
      <c r="K665" s="150"/>
      <c r="L665" s="150"/>
      <c r="M665" s="150"/>
      <c r="N665" s="150"/>
      <c r="O665" s="150"/>
      <c r="P665" s="150" t="n">
        <v>1</v>
      </c>
      <c r="Q665" s="151" t="n">
        <f aca="false">E665</f>
        <v>4015</v>
      </c>
      <c r="R665" s="151"/>
      <c r="S665" s="94"/>
    </row>
    <row r="666" s="93" customFormat="true" ht="14.25" hidden="false" customHeight="true" outlineLevel="0" collapsed="false">
      <c r="A666" s="84"/>
      <c r="B666" s="85"/>
      <c r="C666" s="95" t="s">
        <v>63</v>
      </c>
      <c r="D666" s="88" t="n">
        <v>1</v>
      </c>
      <c r="E666" s="150" t="n">
        <v>11690</v>
      </c>
      <c r="F666" s="150"/>
      <c r="G666" s="150"/>
      <c r="H666" s="150"/>
      <c r="I666" s="150"/>
      <c r="J666" s="150"/>
      <c r="K666" s="150"/>
      <c r="L666" s="150"/>
      <c r="M666" s="150"/>
      <c r="N666" s="150"/>
      <c r="O666" s="150"/>
      <c r="P666" s="150" t="n">
        <v>1</v>
      </c>
      <c r="Q666" s="151" t="n">
        <f aca="false">E666</f>
        <v>11690</v>
      </c>
      <c r="R666" s="151"/>
      <c r="S666" s="94"/>
    </row>
    <row r="667" s="93" customFormat="true" ht="14.25" hidden="false" customHeight="true" outlineLevel="0" collapsed="false">
      <c r="A667" s="84"/>
      <c r="B667" s="85"/>
      <c r="C667" s="95" t="s">
        <v>63</v>
      </c>
      <c r="D667" s="88" t="n">
        <v>1</v>
      </c>
      <c r="E667" s="150" t="n">
        <v>600</v>
      </c>
      <c r="F667" s="150"/>
      <c r="G667" s="150"/>
      <c r="H667" s="150"/>
      <c r="I667" s="150"/>
      <c r="J667" s="150"/>
      <c r="K667" s="150"/>
      <c r="L667" s="150"/>
      <c r="M667" s="150"/>
      <c r="N667" s="150"/>
      <c r="O667" s="150"/>
      <c r="P667" s="150" t="n">
        <v>1</v>
      </c>
      <c r="Q667" s="151" t="n">
        <f aca="false">E667</f>
        <v>600</v>
      </c>
      <c r="R667" s="151"/>
      <c r="S667" s="94"/>
    </row>
    <row r="668" s="93" customFormat="true" ht="14.25" hidden="false" customHeight="true" outlineLevel="0" collapsed="false">
      <c r="A668" s="84"/>
      <c r="B668" s="85"/>
      <c r="C668" s="95" t="s">
        <v>63</v>
      </c>
      <c r="D668" s="88" t="n">
        <v>1</v>
      </c>
      <c r="E668" s="150" t="n">
        <v>69750</v>
      </c>
      <c r="F668" s="150"/>
      <c r="G668" s="150"/>
      <c r="H668" s="150"/>
      <c r="I668" s="150"/>
      <c r="J668" s="150"/>
      <c r="K668" s="150"/>
      <c r="L668" s="150"/>
      <c r="M668" s="150"/>
      <c r="N668" s="150"/>
      <c r="O668" s="150"/>
      <c r="P668" s="150" t="n">
        <v>1</v>
      </c>
      <c r="Q668" s="151" t="n">
        <f aca="false">E668</f>
        <v>69750</v>
      </c>
      <c r="R668" s="151"/>
      <c r="S668" s="94"/>
    </row>
    <row r="669" s="93" customFormat="true" ht="14.25" hidden="false" customHeight="true" outlineLevel="0" collapsed="false">
      <c r="A669" s="84"/>
      <c r="B669" s="85"/>
      <c r="C669" s="95" t="s">
        <v>63</v>
      </c>
      <c r="D669" s="88" t="n">
        <v>1</v>
      </c>
      <c r="E669" s="150" t="n">
        <v>14905</v>
      </c>
      <c r="F669" s="150"/>
      <c r="G669" s="150"/>
      <c r="H669" s="150"/>
      <c r="I669" s="150"/>
      <c r="J669" s="150"/>
      <c r="K669" s="150"/>
      <c r="L669" s="150"/>
      <c r="M669" s="150"/>
      <c r="N669" s="150"/>
      <c r="O669" s="150"/>
      <c r="P669" s="150" t="n">
        <v>1</v>
      </c>
      <c r="Q669" s="151" t="n">
        <f aca="false">E669</f>
        <v>14905</v>
      </c>
      <c r="R669" s="151"/>
      <c r="S669" s="94"/>
    </row>
    <row r="670" s="93" customFormat="true" ht="14.25" hidden="false" customHeight="true" outlineLevel="0" collapsed="false">
      <c r="A670" s="84"/>
      <c r="B670" s="85"/>
      <c r="C670" s="95" t="s">
        <v>63</v>
      </c>
      <c r="D670" s="88" t="n">
        <v>1</v>
      </c>
      <c r="E670" s="150" t="n">
        <v>66050</v>
      </c>
      <c r="F670" s="150"/>
      <c r="G670" s="150"/>
      <c r="H670" s="150"/>
      <c r="I670" s="150"/>
      <c r="J670" s="150"/>
      <c r="K670" s="150"/>
      <c r="L670" s="150"/>
      <c r="M670" s="150"/>
      <c r="N670" s="150"/>
      <c r="O670" s="150"/>
      <c r="P670" s="150" t="n">
        <v>1</v>
      </c>
      <c r="Q670" s="151" t="n">
        <f aca="false">E670</f>
        <v>66050</v>
      </c>
      <c r="R670" s="151"/>
      <c r="S670" s="94"/>
    </row>
    <row r="671" s="93" customFormat="true" ht="14.25" hidden="false" customHeight="true" outlineLevel="0" collapsed="false">
      <c r="A671" s="84"/>
      <c r="B671" s="85"/>
      <c r="C671" s="95" t="s">
        <v>63</v>
      </c>
      <c r="D671" s="88" t="n">
        <v>1</v>
      </c>
      <c r="E671" s="150" t="n">
        <v>12000</v>
      </c>
      <c r="F671" s="150"/>
      <c r="G671" s="150"/>
      <c r="H671" s="150"/>
      <c r="I671" s="150"/>
      <c r="J671" s="150"/>
      <c r="K671" s="150"/>
      <c r="L671" s="150"/>
      <c r="M671" s="150"/>
      <c r="N671" s="150"/>
      <c r="O671" s="150"/>
      <c r="P671" s="150" t="n">
        <v>1</v>
      </c>
      <c r="Q671" s="151" t="n">
        <f aca="false">E671</f>
        <v>12000</v>
      </c>
      <c r="R671" s="151"/>
      <c r="S671" s="94"/>
    </row>
    <row r="672" s="93" customFormat="true" ht="14.25" hidden="false" customHeight="true" outlineLevel="0" collapsed="false">
      <c r="A672" s="84"/>
      <c r="B672" s="85"/>
      <c r="C672" s="95" t="s">
        <v>63</v>
      </c>
      <c r="D672" s="88" t="n">
        <v>1</v>
      </c>
      <c r="E672" s="150" t="n">
        <v>15405</v>
      </c>
      <c r="F672" s="150"/>
      <c r="G672" s="150"/>
      <c r="H672" s="150"/>
      <c r="I672" s="150"/>
      <c r="J672" s="150"/>
      <c r="K672" s="150"/>
      <c r="L672" s="150"/>
      <c r="M672" s="150"/>
      <c r="N672" s="150"/>
      <c r="O672" s="150"/>
      <c r="P672" s="150" t="n">
        <v>1</v>
      </c>
      <c r="Q672" s="151" t="n">
        <f aca="false">E672</f>
        <v>15405</v>
      </c>
      <c r="R672" s="151"/>
      <c r="S672" s="94"/>
    </row>
    <row r="673" s="93" customFormat="true" ht="20.25" hidden="false" customHeight="true" outlineLevel="0" collapsed="false">
      <c r="A673" s="84" t="s">
        <v>194</v>
      </c>
      <c r="B673" s="134" t="s">
        <v>169</v>
      </c>
      <c r="C673" s="95" t="s">
        <v>63</v>
      </c>
      <c r="D673" s="88" t="n">
        <v>1</v>
      </c>
      <c r="E673" s="150" t="n">
        <v>72</v>
      </c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 t="n">
        <v>1</v>
      </c>
      <c r="Q673" s="151" t="n">
        <f aca="false">E673</f>
        <v>72</v>
      </c>
      <c r="R673" s="151"/>
      <c r="S673" s="94"/>
    </row>
    <row r="674" s="93" customFormat="true" ht="16.5" hidden="false" customHeight="true" outlineLevel="0" collapsed="false">
      <c r="A674" s="84"/>
      <c r="B674" s="134"/>
      <c r="C674" s="95" t="s">
        <v>63</v>
      </c>
      <c r="D674" s="88" t="n">
        <v>1</v>
      </c>
      <c r="E674" s="150" t="n">
        <v>5102</v>
      </c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 t="n">
        <v>1</v>
      </c>
      <c r="Q674" s="151" t="n">
        <f aca="false">E674</f>
        <v>5102</v>
      </c>
      <c r="R674" s="151"/>
      <c r="S674" s="94"/>
    </row>
    <row r="675" s="93" customFormat="true" ht="16.5" hidden="false" customHeight="true" outlineLevel="0" collapsed="false">
      <c r="A675" s="84"/>
      <c r="B675" s="134"/>
      <c r="C675" s="95" t="s">
        <v>63</v>
      </c>
      <c r="D675" s="88" t="n">
        <v>1</v>
      </c>
      <c r="E675" s="150" t="n">
        <v>2265</v>
      </c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 t="n">
        <v>1</v>
      </c>
      <c r="Q675" s="151" t="n">
        <f aca="false">E675</f>
        <v>2265</v>
      </c>
      <c r="R675" s="151"/>
      <c r="S675" s="94"/>
    </row>
    <row r="676" s="93" customFormat="true" ht="16.5" hidden="false" customHeight="true" outlineLevel="0" collapsed="false">
      <c r="A676" s="84"/>
      <c r="B676" s="134"/>
      <c r="C676" s="95" t="s">
        <v>63</v>
      </c>
      <c r="D676" s="88" t="n">
        <v>1</v>
      </c>
      <c r="E676" s="150" t="n">
        <v>510</v>
      </c>
      <c r="F676" s="150"/>
      <c r="G676" s="150"/>
      <c r="H676" s="150"/>
      <c r="I676" s="150"/>
      <c r="J676" s="150"/>
      <c r="K676" s="150"/>
      <c r="L676" s="150"/>
      <c r="M676" s="150"/>
      <c r="N676" s="150"/>
      <c r="O676" s="150"/>
      <c r="P676" s="150" t="n">
        <v>1</v>
      </c>
      <c r="Q676" s="151" t="n">
        <f aca="false">E676</f>
        <v>510</v>
      </c>
      <c r="R676" s="151"/>
      <c r="S676" s="94"/>
    </row>
    <row r="677" s="93" customFormat="true" ht="16.5" hidden="false" customHeight="true" outlineLevel="0" collapsed="false">
      <c r="A677" s="84"/>
      <c r="B677" s="134"/>
      <c r="C677" s="95" t="s">
        <v>63</v>
      </c>
      <c r="D677" s="88" t="n">
        <v>1</v>
      </c>
      <c r="E677" s="150" t="n">
        <v>27096</v>
      </c>
      <c r="F677" s="150"/>
      <c r="G677" s="150"/>
      <c r="H677" s="150"/>
      <c r="I677" s="150"/>
      <c r="J677" s="150"/>
      <c r="K677" s="150"/>
      <c r="L677" s="150"/>
      <c r="M677" s="150"/>
      <c r="N677" s="150"/>
      <c r="O677" s="150"/>
      <c r="P677" s="150" t="n">
        <v>1</v>
      </c>
      <c r="Q677" s="151" t="n">
        <f aca="false">E677</f>
        <v>27096</v>
      </c>
      <c r="R677" s="151"/>
      <c r="S677" s="94"/>
    </row>
    <row r="678" s="93" customFormat="true" ht="16.5" hidden="false" customHeight="true" outlineLevel="0" collapsed="false">
      <c r="A678" s="84"/>
      <c r="B678" s="134"/>
      <c r="C678" s="95" t="s">
        <v>63</v>
      </c>
      <c r="D678" s="88" t="n">
        <v>1</v>
      </c>
      <c r="E678" s="150" t="n">
        <v>29000</v>
      </c>
      <c r="F678" s="150"/>
      <c r="G678" s="150"/>
      <c r="H678" s="150"/>
      <c r="I678" s="150"/>
      <c r="J678" s="150"/>
      <c r="K678" s="150"/>
      <c r="L678" s="150"/>
      <c r="M678" s="150"/>
      <c r="N678" s="150"/>
      <c r="O678" s="150"/>
      <c r="P678" s="150" t="n">
        <v>1</v>
      </c>
      <c r="Q678" s="151" t="n">
        <f aca="false">E678</f>
        <v>29000</v>
      </c>
      <c r="R678" s="151"/>
      <c r="S678" s="94"/>
    </row>
    <row r="679" s="93" customFormat="true" ht="16.5" hidden="false" customHeight="true" outlineLevel="0" collapsed="false">
      <c r="A679" s="84"/>
      <c r="B679" s="134"/>
      <c r="C679" s="95" t="s">
        <v>63</v>
      </c>
      <c r="D679" s="88" t="n">
        <v>1</v>
      </c>
      <c r="E679" s="150" t="n">
        <v>2220</v>
      </c>
      <c r="F679" s="150"/>
      <c r="G679" s="150"/>
      <c r="H679" s="150"/>
      <c r="I679" s="150"/>
      <c r="J679" s="150"/>
      <c r="K679" s="150"/>
      <c r="L679" s="150"/>
      <c r="M679" s="150"/>
      <c r="N679" s="150"/>
      <c r="O679" s="150"/>
      <c r="P679" s="150" t="n">
        <v>1</v>
      </c>
      <c r="Q679" s="151" t="n">
        <f aca="false">E679</f>
        <v>2220</v>
      </c>
      <c r="R679" s="151"/>
      <c r="S679" s="94"/>
    </row>
    <row r="680" s="93" customFormat="true" ht="16.5" hidden="false" customHeight="true" outlineLevel="0" collapsed="false">
      <c r="A680" s="84"/>
      <c r="B680" s="134"/>
      <c r="C680" s="95" t="s">
        <v>109</v>
      </c>
      <c r="D680" s="88" t="n">
        <v>1</v>
      </c>
      <c r="E680" s="150" t="n">
        <v>47918</v>
      </c>
      <c r="F680" s="150"/>
      <c r="G680" s="150"/>
      <c r="H680" s="150"/>
      <c r="I680" s="150"/>
      <c r="J680" s="150"/>
      <c r="K680" s="150"/>
      <c r="L680" s="150"/>
      <c r="M680" s="150"/>
      <c r="N680" s="150"/>
      <c r="O680" s="150"/>
      <c r="P680" s="150" t="n">
        <v>1</v>
      </c>
      <c r="Q680" s="151" t="n">
        <f aca="false">E680</f>
        <v>47918</v>
      </c>
      <c r="R680" s="151"/>
      <c r="S680" s="94"/>
    </row>
    <row r="681" s="93" customFormat="true" ht="16.5" hidden="false" customHeight="true" outlineLevel="0" collapsed="false">
      <c r="A681" s="84" t="s">
        <v>195</v>
      </c>
      <c r="B681" s="85" t="s">
        <v>69</v>
      </c>
      <c r="C681" s="95" t="s">
        <v>63</v>
      </c>
      <c r="D681" s="88" t="n">
        <v>1</v>
      </c>
      <c r="E681" s="150" t="n">
        <v>288151</v>
      </c>
      <c r="F681" s="150"/>
      <c r="G681" s="150"/>
      <c r="H681" s="150"/>
      <c r="I681" s="150"/>
      <c r="J681" s="150"/>
      <c r="K681" s="150"/>
      <c r="L681" s="150"/>
      <c r="M681" s="150"/>
      <c r="N681" s="150"/>
      <c r="O681" s="150"/>
      <c r="P681" s="150" t="n">
        <v>1</v>
      </c>
      <c r="Q681" s="151" t="n">
        <f aca="false">E681</f>
        <v>288151</v>
      </c>
      <c r="R681" s="151"/>
      <c r="S681" s="94"/>
    </row>
    <row r="682" s="93" customFormat="true" ht="16.5" hidden="false" customHeight="true" outlineLevel="0" collapsed="false">
      <c r="A682" s="84"/>
      <c r="B682" s="85"/>
      <c r="C682" s="95" t="s">
        <v>63</v>
      </c>
      <c r="D682" s="88" t="n">
        <v>1</v>
      </c>
      <c r="E682" s="150" t="n">
        <v>5371</v>
      </c>
      <c r="F682" s="150"/>
      <c r="G682" s="150"/>
      <c r="H682" s="150"/>
      <c r="I682" s="150"/>
      <c r="J682" s="150"/>
      <c r="K682" s="150"/>
      <c r="L682" s="150"/>
      <c r="M682" s="150"/>
      <c r="N682" s="150"/>
      <c r="O682" s="150"/>
      <c r="P682" s="150" t="n">
        <v>1</v>
      </c>
      <c r="Q682" s="151" t="n">
        <f aca="false">E682</f>
        <v>5371</v>
      </c>
      <c r="R682" s="151"/>
      <c r="S682" s="94"/>
    </row>
    <row r="683" s="93" customFormat="true" ht="16.5" hidden="false" customHeight="true" outlineLevel="0" collapsed="false">
      <c r="A683" s="84"/>
      <c r="B683" s="85"/>
      <c r="C683" s="95" t="s">
        <v>63</v>
      </c>
      <c r="D683" s="88" t="n">
        <v>1</v>
      </c>
      <c r="E683" s="150" t="n">
        <v>6181</v>
      </c>
      <c r="F683" s="150"/>
      <c r="G683" s="150"/>
      <c r="H683" s="150"/>
      <c r="I683" s="150"/>
      <c r="J683" s="150"/>
      <c r="K683" s="150"/>
      <c r="L683" s="150"/>
      <c r="M683" s="150"/>
      <c r="N683" s="150"/>
      <c r="O683" s="150"/>
      <c r="P683" s="150" t="n">
        <v>1</v>
      </c>
      <c r="Q683" s="151" t="n">
        <f aca="false">E683</f>
        <v>6181</v>
      </c>
      <c r="R683" s="151"/>
      <c r="S683" s="94"/>
    </row>
    <row r="684" s="93" customFormat="true" ht="16.5" hidden="false" customHeight="true" outlineLevel="0" collapsed="false">
      <c r="A684" s="84"/>
      <c r="B684" s="85"/>
      <c r="C684" s="95" t="s">
        <v>63</v>
      </c>
      <c r="D684" s="88" t="n">
        <v>1</v>
      </c>
      <c r="E684" s="150" t="n">
        <v>5401</v>
      </c>
      <c r="F684" s="150"/>
      <c r="G684" s="150"/>
      <c r="H684" s="150"/>
      <c r="I684" s="150"/>
      <c r="J684" s="150"/>
      <c r="K684" s="150"/>
      <c r="L684" s="150"/>
      <c r="M684" s="150"/>
      <c r="N684" s="150"/>
      <c r="O684" s="150"/>
      <c r="P684" s="150" t="n">
        <v>1</v>
      </c>
      <c r="Q684" s="151" t="n">
        <f aca="false">E684</f>
        <v>5401</v>
      </c>
      <c r="R684" s="151"/>
      <c r="S684" s="94"/>
    </row>
    <row r="685" s="93" customFormat="true" ht="16.5" hidden="false" customHeight="true" outlineLevel="0" collapsed="false">
      <c r="A685" s="84"/>
      <c r="B685" s="85"/>
      <c r="C685" s="95" t="s">
        <v>63</v>
      </c>
      <c r="D685" s="88" t="n">
        <v>1</v>
      </c>
      <c r="E685" s="150" t="n">
        <v>7964</v>
      </c>
      <c r="F685" s="150"/>
      <c r="G685" s="150"/>
      <c r="H685" s="150"/>
      <c r="I685" s="150"/>
      <c r="J685" s="150"/>
      <c r="K685" s="150"/>
      <c r="L685" s="150"/>
      <c r="M685" s="150"/>
      <c r="N685" s="150"/>
      <c r="O685" s="150"/>
      <c r="P685" s="150" t="n">
        <v>1</v>
      </c>
      <c r="Q685" s="151" t="n">
        <f aca="false">E685</f>
        <v>7964</v>
      </c>
      <c r="R685" s="151"/>
      <c r="S685" s="94"/>
    </row>
    <row r="686" s="93" customFormat="true" ht="16.5" hidden="false" customHeight="true" outlineLevel="0" collapsed="false">
      <c r="A686" s="84"/>
      <c r="B686" s="85"/>
      <c r="C686" s="95" t="s">
        <v>63</v>
      </c>
      <c r="D686" s="88" t="n">
        <v>1</v>
      </c>
      <c r="E686" s="150" t="n">
        <v>113517</v>
      </c>
      <c r="F686" s="150"/>
      <c r="G686" s="150"/>
      <c r="H686" s="150"/>
      <c r="I686" s="150"/>
      <c r="J686" s="150"/>
      <c r="K686" s="150"/>
      <c r="L686" s="150"/>
      <c r="M686" s="150"/>
      <c r="N686" s="150"/>
      <c r="O686" s="150"/>
      <c r="P686" s="150" t="n">
        <v>1</v>
      </c>
      <c r="Q686" s="151" t="n">
        <f aca="false">E686</f>
        <v>113517</v>
      </c>
      <c r="R686" s="151"/>
      <c r="S686" s="94"/>
    </row>
    <row r="687" s="93" customFormat="true" ht="16.5" hidden="false" customHeight="true" outlineLevel="0" collapsed="false">
      <c r="A687" s="84"/>
      <c r="B687" s="85"/>
      <c r="C687" s="95" t="s">
        <v>63</v>
      </c>
      <c r="D687" s="88" t="n">
        <v>1</v>
      </c>
      <c r="E687" s="150" t="n">
        <v>298734</v>
      </c>
      <c r="F687" s="150"/>
      <c r="G687" s="150"/>
      <c r="H687" s="150"/>
      <c r="I687" s="150"/>
      <c r="J687" s="150"/>
      <c r="K687" s="150"/>
      <c r="L687" s="150"/>
      <c r="M687" s="150"/>
      <c r="N687" s="150"/>
      <c r="O687" s="150"/>
      <c r="P687" s="150" t="n">
        <v>1</v>
      </c>
      <c r="Q687" s="151" t="n">
        <f aca="false">E687</f>
        <v>298734</v>
      </c>
      <c r="R687" s="151"/>
      <c r="S687" s="94"/>
    </row>
    <row r="688" s="93" customFormat="true" ht="16.5" hidden="false" customHeight="true" outlineLevel="0" collapsed="false">
      <c r="A688" s="84"/>
      <c r="B688" s="85"/>
      <c r="C688" s="95" t="s">
        <v>63</v>
      </c>
      <c r="D688" s="88" t="n">
        <v>1</v>
      </c>
      <c r="E688" s="150" t="n">
        <v>57665</v>
      </c>
      <c r="F688" s="150"/>
      <c r="G688" s="150"/>
      <c r="H688" s="150"/>
      <c r="I688" s="150"/>
      <c r="J688" s="150"/>
      <c r="K688" s="150"/>
      <c r="L688" s="150"/>
      <c r="M688" s="150"/>
      <c r="N688" s="150"/>
      <c r="O688" s="150"/>
      <c r="P688" s="150" t="n">
        <v>1</v>
      </c>
      <c r="Q688" s="151" t="n">
        <f aca="false">E688</f>
        <v>57665</v>
      </c>
      <c r="R688" s="151"/>
      <c r="S688" s="94"/>
    </row>
    <row r="689" s="93" customFormat="true" ht="16.5" hidden="false" customHeight="true" outlineLevel="0" collapsed="false">
      <c r="A689" s="84"/>
      <c r="B689" s="85"/>
      <c r="C689" s="95" t="s">
        <v>63</v>
      </c>
      <c r="D689" s="88" t="n">
        <v>1</v>
      </c>
      <c r="E689" s="150" t="n">
        <v>13380</v>
      </c>
      <c r="F689" s="150"/>
      <c r="G689" s="150"/>
      <c r="H689" s="150"/>
      <c r="I689" s="150"/>
      <c r="J689" s="150"/>
      <c r="K689" s="150"/>
      <c r="L689" s="150"/>
      <c r="M689" s="150"/>
      <c r="N689" s="150"/>
      <c r="O689" s="150"/>
      <c r="P689" s="150" t="n">
        <v>1</v>
      </c>
      <c r="Q689" s="151" t="n">
        <f aca="false">E689</f>
        <v>13380</v>
      </c>
      <c r="R689" s="151"/>
      <c r="S689" s="94"/>
    </row>
    <row r="690" s="93" customFormat="true" ht="16.5" hidden="false" customHeight="true" outlineLevel="0" collapsed="false">
      <c r="A690" s="84" t="s">
        <v>195</v>
      </c>
      <c r="B690" s="85" t="s">
        <v>65</v>
      </c>
      <c r="C690" s="95" t="s">
        <v>63</v>
      </c>
      <c r="D690" s="88" t="n">
        <v>1</v>
      </c>
      <c r="E690" s="150" t="n">
        <v>4810</v>
      </c>
      <c r="F690" s="150"/>
      <c r="G690" s="150"/>
      <c r="H690" s="150"/>
      <c r="I690" s="150"/>
      <c r="J690" s="150"/>
      <c r="K690" s="150"/>
      <c r="L690" s="150"/>
      <c r="M690" s="150"/>
      <c r="N690" s="150"/>
      <c r="O690" s="150"/>
      <c r="P690" s="150" t="n">
        <v>1</v>
      </c>
      <c r="Q690" s="151" t="n">
        <f aca="false">E690</f>
        <v>4810</v>
      </c>
      <c r="R690" s="151"/>
      <c r="S690" s="94"/>
    </row>
    <row r="691" s="93" customFormat="true" ht="16.5" hidden="false" customHeight="true" outlineLevel="0" collapsed="false">
      <c r="A691" s="84"/>
      <c r="B691" s="85"/>
      <c r="C691" s="95" t="s">
        <v>63</v>
      </c>
      <c r="D691" s="88" t="n">
        <v>1</v>
      </c>
      <c r="E691" s="150" t="n">
        <v>21</v>
      </c>
      <c r="F691" s="150"/>
      <c r="G691" s="150"/>
      <c r="H691" s="150"/>
      <c r="I691" s="150"/>
      <c r="J691" s="150"/>
      <c r="K691" s="150"/>
      <c r="L691" s="150"/>
      <c r="M691" s="150"/>
      <c r="N691" s="150"/>
      <c r="O691" s="150"/>
      <c r="P691" s="150" t="n">
        <v>1</v>
      </c>
      <c r="Q691" s="151" t="n">
        <f aca="false">E691</f>
        <v>21</v>
      </c>
      <c r="R691" s="151"/>
      <c r="S691" s="94"/>
    </row>
    <row r="692" s="93" customFormat="true" ht="16.5" hidden="false" customHeight="true" outlineLevel="0" collapsed="false">
      <c r="A692" s="84"/>
      <c r="B692" s="85"/>
      <c r="C692" s="95" t="s">
        <v>63</v>
      </c>
      <c r="D692" s="88" t="n">
        <v>1</v>
      </c>
      <c r="E692" s="150" t="n">
        <v>23909</v>
      </c>
      <c r="F692" s="150"/>
      <c r="G692" s="150"/>
      <c r="H692" s="150"/>
      <c r="I692" s="150"/>
      <c r="J692" s="150"/>
      <c r="K692" s="150"/>
      <c r="L692" s="150"/>
      <c r="M692" s="150"/>
      <c r="N692" s="150"/>
      <c r="O692" s="150"/>
      <c r="P692" s="150" t="n">
        <v>1</v>
      </c>
      <c r="Q692" s="151" t="n">
        <f aca="false">E692</f>
        <v>23909</v>
      </c>
      <c r="R692" s="151"/>
      <c r="S692" s="94"/>
    </row>
    <row r="693" s="93" customFormat="true" ht="16.5" hidden="false" customHeight="true" outlineLevel="0" collapsed="false">
      <c r="A693" s="84"/>
      <c r="B693" s="85"/>
      <c r="C693" s="95" t="s">
        <v>63</v>
      </c>
      <c r="D693" s="88" t="n">
        <v>1</v>
      </c>
      <c r="E693" s="150" t="n">
        <v>27221</v>
      </c>
      <c r="F693" s="150"/>
      <c r="G693" s="150"/>
      <c r="H693" s="150"/>
      <c r="I693" s="150"/>
      <c r="J693" s="150"/>
      <c r="K693" s="150"/>
      <c r="L693" s="150"/>
      <c r="M693" s="150"/>
      <c r="N693" s="150"/>
      <c r="O693" s="150"/>
      <c r="P693" s="150" t="n">
        <v>1</v>
      </c>
      <c r="Q693" s="151" t="n">
        <f aca="false">E693</f>
        <v>27221</v>
      </c>
      <c r="R693" s="151"/>
      <c r="S693" s="94"/>
    </row>
    <row r="694" s="93" customFormat="true" ht="16.5" hidden="false" customHeight="true" outlineLevel="0" collapsed="false">
      <c r="A694" s="84"/>
      <c r="B694" s="85"/>
      <c r="C694" s="95" t="s">
        <v>63</v>
      </c>
      <c r="D694" s="88" t="n">
        <v>1</v>
      </c>
      <c r="E694" s="150" t="n">
        <v>1513</v>
      </c>
      <c r="F694" s="150"/>
      <c r="G694" s="150"/>
      <c r="H694" s="150"/>
      <c r="I694" s="150"/>
      <c r="J694" s="150"/>
      <c r="K694" s="150"/>
      <c r="L694" s="150"/>
      <c r="M694" s="150"/>
      <c r="N694" s="150"/>
      <c r="O694" s="150"/>
      <c r="P694" s="150" t="n">
        <v>1</v>
      </c>
      <c r="Q694" s="151" t="n">
        <f aca="false">E694</f>
        <v>1513</v>
      </c>
      <c r="R694" s="151"/>
      <c r="S694" s="94"/>
    </row>
    <row r="695" s="93" customFormat="true" ht="16.5" hidden="false" customHeight="true" outlineLevel="0" collapsed="false">
      <c r="A695" s="84"/>
      <c r="B695" s="85"/>
      <c r="C695" s="95" t="s">
        <v>63</v>
      </c>
      <c r="D695" s="88" t="n">
        <v>1</v>
      </c>
      <c r="E695" s="150" t="n">
        <v>785</v>
      </c>
      <c r="F695" s="150"/>
      <c r="G695" s="150"/>
      <c r="H695" s="150"/>
      <c r="I695" s="150"/>
      <c r="J695" s="150"/>
      <c r="K695" s="150"/>
      <c r="L695" s="150"/>
      <c r="M695" s="150"/>
      <c r="N695" s="150"/>
      <c r="O695" s="150"/>
      <c r="P695" s="150" t="n">
        <v>1</v>
      </c>
      <c r="Q695" s="151" t="n">
        <f aca="false">E695</f>
        <v>785</v>
      </c>
      <c r="R695" s="151"/>
      <c r="S695" s="94"/>
    </row>
    <row r="696" s="93" customFormat="true" ht="16.5" hidden="false" customHeight="true" outlineLevel="0" collapsed="false">
      <c r="A696" s="84"/>
      <c r="B696" s="85"/>
      <c r="C696" s="95" t="s">
        <v>63</v>
      </c>
      <c r="D696" s="88" t="n">
        <v>1</v>
      </c>
      <c r="E696" s="150" t="n">
        <v>1203</v>
      </c>
      <c r="F696" s="150"/>
      <c r="G696" s="150"/>
      <c r="H696" s="150"/>
      <c r="I696" s="150"/>
      <c r="J696" s="150"/>
      <c r="K696" s="150"/>
      <c r="L696" s="150"/>
      <c r="M696" s="150"/>
      <c r="N696" s="150"/>
      <c r="O696" s="150"/>
      <c r="P696" s="150" t="n">
        <v>1</v>
      </c>
      <c r="Q696" s="151" t="n">
        <f aca="false">E696</f>
        <v>1203</v>
      </c>
      <c r="R696" s="151"/>
      <c r="S696" s="94"/>
    </row>
    <row r="697" s="93" customFormat="true" ht="16.5" hidden="false" customHeight="true" outlineLevel="0" collapsed="false">
      <c r="A697" s="84"/>
      <c r="B697" s="85"/>
      <c r="C697" s="95" t="s">
        <v>63</v>
      </c>
      <c r="D697" s="88" t="n">
        <v>1</v>
      </c>
      <c r="E697" s="150" t="n">
        <v>193</v>
      </c>
      <c r="F697" s="150"/>
      <c r="G697" s="150"/>
      <c r="H697" s="150"/>
      <c r="I697" s="150"/>
      <c r="J697" s="150"/>
      <c r="K697" s="150"/>
      <c r="L697" s="150"/>
      <c r="M697" s="150"/>
      <c r="N697" s="150"/>
      <c r="O697" s="150"/>
      <c r="P697" s="150" t="n">
        <v>1</v>
      </c>
      <c r="Q697" s="151" t="n">
        <f aca="false">E697</f>
        <v>193</v>
      </c>
      <c r="R697" s="151"/>
      <c r="S697" s="94"/>
    </row>
    <row r="698" s="93" customFormat="true" ht="16.5" hidden="false" customHeight="true" outlineLevel="0" collapsed="false">
      <c r="A698" s="84"/>
      <c r="B698" s="85"/>
      <c r="C698" s="95" t="s">
        <v>63</v>
      </c>
      <c r="D698" s="88" t="n">
        <v>1</v>
      </c>
      <c r="E698" s="150" t="n">
        <v>29742</v>
      </c>
      <c r="F698" s="150"/>
      <c r="G698" s="150"/>
      <c r="H698" s="150"/>
      <c r="I698" s="150"/>
      <c r="J698" s="150"/>
      <c r="K698" s="150"/>
      <c r="L698" s="150"/>
      <c r="M698" s="150"/>
      <c r="N698" s="150"/>
      <c r="O698" s="150"/>
      <c r="P698" s="150" t="n">
        <v>1</v>
      </c>
      <c r="Q698" s="151" t="n">
        <f aca="false">E698</f>
        <v>29742</v>
      </c>
      <c r="R698" s="151"/>
      <c r="S698" s="94"/>
    </row>
    <row r="699" s="93" customFormat="true" ht="16.5" hidden="false" customHeight="true" outlineLevel="0" collapsed="false">
      <c r="A699" s="84"/>
      <c r="B699" s="85"/>
      <c r="C699" s="95" t="s">
        <v>63</v>
      </c>
      <c r="D699" s="88" t="n">
        <v>1</v>
      </c>
      <c r="E699" s="150" t="n">
        <v>23527</v>
      </c>
      <c r="F699" s="150"/>
      <c r="G699" s="150"/>
      <c r="H699" s="150"/>
      <c r="I699" s="150"/>
      <c r="J699" s="150"/>
      <c r="K699" s="150"/>
      <c r="L699" s="150"/>
      <c r="M699" s="150"/>
      <c r="N699" s="150"/>
      <c r="O699" s="150"/>
      <c r="P699" s="150" t="n">
        <v>1</v>
      </c>
      <c r="Q699" s="151" t="n">
        <f aca="false">E699</f>
        <v>23527</v>
      </c>
      <c r="R699" s="151"/>
      <c r="S699" s="94"/>
    </row>
    <row r="700" s="93" customFormat="true" ht="18.75" hidden="false" customHeight="true" outlineLevel="0" collapsed="false">
      <c r="A700" s="84" t="s">
        <v>195</v>
      </c>
      <c r="B700" s="85" t="s">
        <v>65</v>
      </c>
      <c r="C700" s="95" t="s">
        <v>63</v>
      </c>
      <c r="D700" s="88" t="n">
        <v>1</v>
      </c>
      <c r="E700" s="150" t="n">
        <v>96553</v>
      </c>
      <c r="F700" s="150"/>
      <c r="G700" s="150"/>
      <c r="H700" s="150"/>
      <c r="I700" s="150"/>
      <c r="J700" s="150"/>
      <c r="K700" s="150"/>
      <c r="L700" s="150"/>
      <c r="M700" s="150"/>
      <c r="N700" s="150"/>
      <c r="O700" s="150"/>
      <c r="P700" s="150" t="n">
        <v>1</v>
      </c>
      <c r="Q700" s="151" t="n">
        <f aca="false">E700</f>
        <v>96553</v>
      </c>
      <c r="R700" s="151"/>
      <c r="S700" s="94"/>
    </row>
    <row r="701" s="93" customFormat="true" ht="18.75" hidden="false" customHeight="true" outlineLevel="0" collapsed="false">
      <c r="A701" s="84"/>
      <c r="B701" s="85"/>
      <c r="C701" s="95" t="s">
        <v>63</v>
      </c>
      <c r="D701" s="88" t="n">
        <v>1</v>
      </c>
      <c r="E701" s="150" t="n">
        <v>22986</v>
      </c>
      <c r="F701" s="150"/>
      <c r="G701" s="150"/>
      <c r="H701" s="150"/>
      <c r="I701" s="150"/>
      <c r="J701" s="150"/>
      <c r="K701" s="150"/>
      <c r="L701" s="150"/>
      <c r="M701" s="150"/>
      <c r="N701" s="150"/>
      <c r="O701" s="150"/>
      <c r="P701" s="150" t="n">
        <v>1</v>
      </c>
      <c r="Q701" s="151" t="n">
        <f aca="false">E701</f>
        <v>22986</v>
      </c>
      <c r="R701" s="151"/>
      <c r="S701" s="94"/>
    </row>
    <row r="702" s="93" customFormat="true" ht="43.5" hidden="false" customHeight="true" outlineLevel="0" collapsed="false">
      <c r="A702" s="84" t="s">
        <v>195</v>
      </c>
      <c r="B702" s="134" t="s">
        <v>196</v>
      </c>
      <c r="C702" s="95" t="s">
        <v>63</v>
      </c>
      <c r="D702" s="88" t="n">
        <v>1</v>
      </c>
      <c r="E702" s="150" t="n">
        <v>837127</v>
      </c>
      <c r="F702" s="150"/>
      <c r="G702" s="150"/>
      <c r="H702" s="150"/>
      <c r="I702" s="150"/>
      <c r="J702" s="150"/>
      <c r="K702" s="150"/>
      <c r="L702" s="150"/>
      <c r="M702" s="150"/>
      <c r="N702" s="150"/>
      <c r="O702" s="150"/>
      <c r="P702" s="150" t="n">
        <v>1</v>
      </c>
      <c r="Q702" s="151" t="n">
        <f aca="false">E702</f>
        <v>837127</v>
      </c>
      <c r="R702" s="151"/>
      <c r="S702" s="94"/>
    </row>
    <row r="703" s="93" customFormat="true" ht="43.5" hidden="false" customHeight="true" outlineLevel="0" collapsed="false">
      <c r="A703" s="84" t="s">
        <v>195</v>
      </c>
      <c r="B703" s="134" t="s">
        <v>96</v>
      </c>
      <c r="C703" s="95" t="s">
        <v>63</v>
      </c>
      <c r="D703" s="88" t="n">
        <v>1</v>
      </c>
      <c r="E703" s="150" t="n">
        <v>410040</v>
      </c>
      <c r="F703" s="150"/>
      <c r="G703" s="150"/>
      <c r="H703" s="150"/>
      <c r="I703" s="150"/>
      <c r="J703" s="150"/>
      <c r="K703" s="150"/>
      <c r="L703" s="150"/>
      <c r="M703" s="150"/>
      <c r="N703" s="150"/>
      <c r="O703" s="150"/>
      <c r="P703" s="150" t="n">
        <v>1</v>
      </c>
      <c r="Q703" s="151" t="n">
        <f aca="false">E703</f>
        <v>410040</v>
      </c>
      <c r="R703" s="151"/>
      <c r="S703" s="94"/>
    </row>
    <row r="704" s="93" customFormat="true" ht="43.5" hidden="false" customHeight="true" outlineLevel="0" collapsed="false">
      <c r="A704" s="84" t="s">
        <v>195</v>
      </c>
      <c r="B704" s="134" t="s">
        <v>197</v>
      </c>
      <c r="C704" s="95" t="s">
        <v>63</v>
      </c>
      <c r="D704" s="88" t="n">
        <v>1</v>
      </c>
      <c r="E704" s="150" t="n">
        <v>995840</v>
      </c>
      <c r="F704" s="150"/>
      <c r="G704" s="150"/>
      <c r="H704" s="150"/>
      <c r="I704" s="150"/>
      <c r="J704" s="150"/>
      <c r="K704" s="150"/>
      <c r="L704" s="150"/>
      <c r="M704" s="150"/>
      <c r="N704" s="150"/>
      <c r="O704" s="150"/>
      <c r="P704" s="150" t="n">
        <v>1</v>
      </c>
      <c r="Q704" s="151" t="n">
        <f aca="false">E704</f>
        <v>995840</v>
      </c>
      <c r="R704" s="151"/>
      <c r="S704" s="94"/>
    </row>
    <row r="705" s="93" customFormat="true" ht="19.5" hidden="false" customHeight="true" outlineLevel="0" collapsed="false">
      <c r="A705" s="84" t="s">
        <v>195</v>
      </c>
      <c r="B705" s="85" t="s">
        <v>65</v>
      </c>
      <c r="C705" s="95" t="s">
        <v>63</v>
      </c>
      <c r="D705" s="88" t="n">
        <v>1</v>
      </c>
      <c r="E705" s="150" t="n">
        <v>6084</v>
      </c>
      <c r="F705" s="150"/>
      <c r="G705" s="150"/>
      <c r="H705" s="150"/>
      <c r="I705" s="150"/>
      <c r="J705" s="150"/>
      <c r="K705" s="150"/>
      <c r="L705" s="150"/>
      <c r="M705" s="150"/>
      <c r="N705" s="150"/>
      <c r="O705" s="150"/>
      <c r="P705" s="150" t="n">
        <v>1</v>
      </c>
      <c r="Q705" s="151" t="n">
        <f aca="false">E705</f>
        <v>6084</v>
      </c>
      <c r="R705" s="151"/>
      <c r="S705" s="90" t="s">
        <v>82</v>
      </c>
    </row>
    <row r="706" s="93" customFormat="true" ht="15" hidden="false" customHeight="true" outlineLevel="0" collapsed="false">
      <c r="A706" s="84"/>
      <c r="B706" s="85"/>
      <c r="C706" s="95" t="s">
        <v>63</v>
      </c>
      <c r="D706" s="88" t="n">
        <v>1</v>
      </c>
      <c r="E706" s="150" t="n">
        <v>92901</v>
      </c>
      <c r="F706" s="150"/>
      <c r="G706" s="150"/>
      <c r="H706" s="150"/>
      <c r="I706" s="150"/>
      <c r="J706" s="150"/>
      <c r="K706" s="150"/>
      <c r="L706" s="150"/>
      <c r="M706" s="150"/>
      <c r="N706" s="150"/>
      <c r="O706" s="150"/>
      <c r="P706" s="150" t="n">
        <v>1</v>
      </c>
      <c r="Q706" s="151" t="n">
        <f aca="false">E706</f>
        <v>92901</v>
      </c>
      <c r="R706" s="151"/>
      <c r="S706" s="90" t="s">
        <v>82</v>
      </c>
    </row>
    <row r="707" s="93" customFormat="true" ht="17.25" hidden="false" customHeight="true" outlineLevel="0" collapsed="false">
      <c r="A707" s="84"/>
      <c r="B707" s="85"/>
      <c r="C707" s="95" t="s">
        <v>63</v>
      </c>
      <c r="D707" s="88" t="n">
        <v>1</v>
      </c>
      <c r="E707" s="150" t="n">
        <v>75850</v>
      </c>
      <c r="F707" s="150"/>
      <c r="G707" s="150"/>
      <c r="H707" s="150"/>
      <c r="I707" s="150"/>
      <c r="J707" s="150"/>
      <c r="K707" s="150"/>
      <c r="L707" s="150"/>
      <c r="M707" s="150"/>
      <c r="N707" s="150"/>
      <c r="O707" s="150"/>
      <c r="P707" s="150" t="n">
        <v>1</v>
      </c>
      <c r="Q707" s="151" t="n">
        <f aca="false">E707</f>
        <v>75850</v>
      </c>
      <c r="R707" s="151"/>
      <c r="S707" s="90" t="s">
        <v>82</v>
      </c>
    </row>
    <row r="708" s="93" customFormat="true" ht="17.25" hidden="false" customHeight="true" outlineLevel="0" collapsed="false">
      <c r="A708" s="84"/>
      <c r="B708" s="85"/>
      <c r="C708" s="95" t="s">
        <v>63</v>
      </c>
      <c r="D708" s="88" t="n">
        <v>1</v>
      </c>
      <c r="E708" s="150" t="n">
        <v>7220</v>
      </c>
      <c r="F708" s="150"/>
      <c r="G708" s="150"/>
      <c r="H708" s="150"/>
      <c r="I708" s="150"/>
      <c r="J708" s="150"/>
      <c r="K708" s="150"/>
      <c r="L708" s="150"/>
      <c r="M708" s="150"/>
      <c r="N708" s="150"/>
      <c r="O708" s="150"/>
      <c r="P708" s="150" t="n">
        <v>1</v>
      </c>
      <c r="Q708" s="151" t="n">
        <f aca="false">E708</f>
        <v>7220</v>
      </c>
      <c r="R708" s="151"/>
      <c r="S708" s="90" t="s">
        <v>82</v>
      </c>
    </row>
    <row r="709" s="93" customFormat="true" ht="17.25" hidden="false" customHeight="true" outlineLevel="0" collapsed="false">
      <c r="A709" s="84"/>
      <c r="B709" s="85"/>
      <c r="C709" s="95" t="s">
        <v>63</v>
      </c>
      <c r="D709" s="88" t="n">
        <v>1</v>
      </c>
      <c r="E709" s="150" t="n">
        <v>225775</v>
      </c>
      <c r="F709" s="150"/>
      <c r="G709" s="150"/>
      <c r="H709" s="150"/>
      <c r="I709" s="150"/>
      <c r="J709" s="150"/>
      <c r="K709" s="150"/>
      <c r="L709" s="150"/>
      <c r="M709" s="150"/>
      <c r="N709" s="150"/>
      <c r="O709" s="150"/>
      <c r="P709" s="150" t="n">
        <v>1</v>
      </c>
      <c r="Q709" s="151" t="n">
        <f aca="false">E709</f>
        <v>225775</v>
      </c>
      <c r="R709" s="151"/>
      <c r="S709" s="90" t="s">
        <v>82</v>
      </c>
    </row>
    <row r="710" s="93" customFormat="true" ht="17.25" hidden="false" customHeight="true" outlineLevel="0" collapsed="false">
      <c r="A710" s="84"/>
      <c r="B710" s="85"/>
      <c r="C710" s="95" t="s">
        <v>63</v>
      </c>
      <c r="D710" s="88" t="n">
        <v>1</v>
      </c>
      <c r="E710" s="150" t="n">
        <v>251625</v>
      </c>
      <c r="F710" s="150"/>
      <c r="G710" s="150"/>
      <c r="H710" s="150"/>
      <c r="I710" s="150"/>
      <c r="J710" s="150"/>
      <c r="K710" s="150"/>
      <c r="L710" s="150"/>
      <c r="M710" s="150"/>
      <c r="N710" s="150"/>
      <c r="O710" s="150"/>
      <c r="P710" s="150" t="n">
        <v>1</v>
      </c>
      <c r="Q710" s="151" t="n">
        <f aca="false">E710</f>
        <v>251625</v>
      </c>
      <c r="R710" s="151"/>
      <c r="S710" s="90" t="s">
        <v>82</v>
      </c>
    </row>
    <row r="711" s="93" customFormat="true" ht="21" hidden="false" customHeight="true" outlineLevel="0" collapsed="false">
      <c r="A711" s="84"/>
      <c r="B711" s="85"/>
      <c r="C711" s="95" t="s">
        <v>63</v>
      </c>
      <c r="D711" s="88" t="n">
        <v>1</v>
      </c>
      <c r="E711" s="150" t="n">
        <v>116472</v>
      </c>
      <c r="F711" s="150"/>
      <c r="G711" s="150"/>
      <c r="H711" s="150"/>
      <c r="I711" s="150"/>
      <c r="J711" s="150"/>
      <c r="K711" s="150"/>
      <c r="L711" s="150"/>
      <c r="M711" s="150"/>
      <c r="N711" s="150"/>
      <c r="O711" s="150"/>
      <c r="P711" s="150" t="n">
        <v>1</v>
      </c>
      <c r="Q711" s="151" t="n">
        <f aca="false">E711</f>
        <v>116472</v>
      </c>
      <c r="R711" s="151"/>
      <c r="S711" s="90" t="s">
        <v>82</v>
      </c>
    </row>
    <row r="712" s="93" customFormat="true" ht="17.25" hidden="false" customHeight="true" outlineLevel="0" collapsed="false">
      <c r="A712" s="84" t="s">
        <v>198</v>
      </c>
      <c r="B712" s="85" t="s">
        <v>62</v>
      </c>
      <c r="C712" s="95" t="s">
        <v>63</v>
      </c>
      <c r="D712" s="88" t="n">
        <v>1</v>
      </c>
      <c r="E712" s="150" t="n">
        <v>21511</v>
      </c>
      <c r="F712" s="150"/>
      <c r="G712" s="150"/>
      <c r="H712" s="150"/>
      <c r="I712" s="150"/>
      <c r="J712" s="150"/>
      <c r="K712" s="150"/>
      <c r="L712" s="150"/>
      <c r="M712" s="150"/>
      <c r="N712" s="150"/>
      <c r="O712" s="150"/>
      <c r="P712" s="150" t="n">
        <v>1</v>
      </c>
      <c r="Q712" s="151" t="n">
        <f aca="false">E712</f>
        <v>21511</v>
      </c>
      <c r="R712" s="151"/>
      <c r="S712" s="94"/>
    </row>
    <row r="713" s="93" customFormat="true" ht="14.25" hidden="false" customHeight="true" outlineLevel="0" collapsed="false">
      <c r="A713" s="84"/>
      <c r="B713" s="85"/>
      <c r="C713" s="95" t="s">
        <v>63</v>
      </c>
      <c r="D713" s="88" t="n">
        <v>1</v>
      </c>
      <c r="E713" s="150" t="n">
        <v>6983</v>
      </c>
      <c r="F713" s="150"/>
      <c r="G713" s="154"/>
      <c r="H713" s="150"/>
      <c r="I713" s="150"/>
      <c r="J713" s="154"/>
      <c r="K713" s="150"/>
      <c r="L713" s="150"/>
      <c r="M713" s="154"/>
      <c r="N713" s="150"/>
      <c r="O713" s="150"/>
      <c r="P713" s="154" t="n">
        <v>1</v>
      </c>
      <c r="Q713" s="151" t="n">
        <f aca="false">E713</f>
        <v>6983</v>
      </c>
      <c r="R713" s="151"/>
      <c r="S713" s="94"/>
    </row>
    <row r="714" s="93" customFormat="true" ht="14.25" hidden="false" customHeight="true" outlineLevel="0" collapsed="false">
      <c r="A714" s="84"/>
      <c r="B714" s="85"/>
      <c r="C714" s="95" t="s">
        <v>63</v>
      </c>
      <c r="D714" s="88" t="n">
        <v>1</v>
      </c>
      <c r="E714" s="150" t="n">
        <v>31370</v>
      </c>
      <c r="F714" s="150"/>
      <c r="G714" s="154"/>
      <c r="H714" s="150"/>
      <c r="I714" s="150"/>
      <c r="J714" s="154"/>
      <c r="K714" s="150"/>
      <c r="L714" s="150"/>
      <c r="M714" s="154"/>
      <c r="N714" s="150"/>
      <c r="O714" s="150"/>
      <c r="P714" s="154" t="n">
        <v>1</v>
      </c>
      <c r="Q714" s="151" t="n">
        <f aca="false">E714</f>
        <v>31370</v>
      </c>
      <c r="R714" s="151"/>
      <c r="S714" s="94"/>
    </row>
    <row r="715" s="93" customFormat="true" ht="17.25" hidden="false" customHeight="true" outlineLevel="0" collapsed="false">
      <c r="A715" s="84"/>
      <c r="B715" s="85"/>
      <c r="C715" s="95" t="s">
        <v>63</v>
      </c>
      <c r="D715" s="88" t="n">
        <v>1</v>
      </c>
      <c r="E715" s="150" t="n">
        <v>10822</v>
      </c>
      <c r="F715" s="150"/>
      <c r="G715" s="154"/>
      <c r="H715" s="150"/>
      <c r="I715" s="150"/>
      <c r="J715" s="154"/>
      <c r="K715" s="150"/>
      <c r="L715" s="150"/>
      <c r="M715" s="154"/>
      <c r="N715" s="150"/>
      <c r="O715" s="150"/>
      <c r="P715" s="154" t="n">
        <v>1</v>
      </c>
      <c r="Q715" s="151" t="n">
        <f aca="false">E715</f>
        <v>10822</v>
      </c>
      <c r="R715" s="151"/>
      <c r="S715" s="94"/>
    </row>
    <row r="716" s="93" customFormat="true" ht="17.25" hidden="false" customHeight="true" outlineLevel="0" collapsed="false">
      <c r="A716" s="84"/>
      <c r="B716" s="85"/>
      <c r="C716" s="95" t="s">
        <v>63</v>
      </c>
      <c r="D716" s="88" t="n">
        <v>1</v>
      </c>
      <c r="E716" s="150" t="n">
        <v>1204</v>
      </c>
      <c r="F716" s="150"/>
      <c r="G716" s="154"/>
      <c r="H716" s="150"/>
      <c r="I716" s="150"/>
      <c r="J716" s="154"/>
      <c r="K716" s="150"/>
      <c r="L716" s="150"/>
      <c r="M716" s="154"/>
      <c r="N716" s="150"/>
      <c r="O716" s="150"/>
      <c r="P716" s="154" t="n">
        <v>1</v>
      </c>
      <c r="Q716" s="151" t="n">
        <f aca="false">E716</f>
        <v>1204</v>
      </c>
      <c r="R716" s="151"/>
      <c r="S716" s="94"/>
    </row>
    <row r="717" s="93" customFormat="true" ht="15.75" hidden="false" customHeight="true" outlineLevel="0" collapsed="false">
      <c r="A717" s="84"/>
      <c r="B717" s="85"/>
      <c r="C717" s="95" t="s">
        <v>63</v>
      </c>
      <c r="D717" s="88" t="n">
        <v>1</v>
      </c>
      <c r="E717" s="150" t="n">
        <v>3000</v>
      </c>
      <c r="F717" s="150"/>
      <c r="G717" s="154"/>
      <c r="H717" s="150"/>
      <c r="I717" s="150"/>
      <c r="J717" s="154"/>
      <c r="K717" s="150"/>
      <c r="L717" s="150"/>
      <c r="M717" s="154"/>
      <c r="N717" s="150"/>
      <c r="O717" s="150"/>
      <c r="P717" s="154" t="n">
        <v>1</v>
      </c>
      <c r="Q717" s="151" t="n">
        <f aca="false">E717</f>
        <v>3000</v>
      </c>
      <c r="R717" s="151"/>
      <c r="S717" s="94"/>
    </row>
    <row r="718" s="93" customFormat="true" ht="15.75" hidden="false" customHeight="true" outlineLevel="0" collapsed="false">
      <c r="A718" s="84"/>
      <c r="B718" s="85"/>
      <c r="C718" s="95" t="s">
        <v>63</v>
      </c>
      <c r="D718" s="88" t="n">
        <v>1</v>
      </c>
      <c r="E718" s="150" t="n">
        <v>18786</v>
      </c>
      <c r="F718" s="150"/>
      <c r="G718" s="154"/>
      <c r="H718" s="150"/>
      <c r="I718" s="150"/>
      <c r="J718" s="154"/>
      <c r="K718" s="150"/>
      <c r="L718" s="150"/>
      <c r="M718" s="154"/>
      <c r="N718" s="150"/>
      <c r="O718" s="150"/>
      <c r="P718" s="154" t="n">
        <v>1</v>
      </c>
      <c r="Q718" s="151" t="n">
        <f aca="false">E718</f>
        <v>18786</v>
      </c>
      <c r="R718" s="151"/>
      <c r="S718" s="94"/>
    </row>
    <row r="719" s="93" customFormat="true" ht="17.25" hidden="false" customHeight="true" outlineLevel="0" collapsed="false">
      <c r="A719" s="84"/>
      <c r="B719" s="85"/>
      <c r="C719" s="95" t="s">
        <v>63</v>
      </c>
      <c r="D719" s="88" t="n">
        <v>1</v>
      </c>
      <c r="E719" s="150" t="n">
        <v>9897</v>
      </c>
      <c r="F719" s="150"/>
      <c r="G719" s="154"/>
      <c r="H719" s="150"/>
      <c r="I719" s="150"/>
      <c r="J719" s="154"/>
      <c r="K719" s="150"/>
      <c r="L719" s="150"/>
      <c r="M719" s="154"/>
      <c r="N719" s="150"/>
      <c r="O719" s="150"/>
      <c r="P719" s="154" t="n">
        <v>1</v>
      </c>
      <c r="Q719" s="151" t="n">
        <f aca="false">E719</f>
        <v>9897</v>
      </c>
      <c r="R719" s="151"/>
      <c r="S719" s="94"/>
    </row>
    <row r="720" s="93" customFormat="true" ht="17.25" hidden="false" customHeight="true" outlineLevel="0" collapsed="false">
      <c r="A720" s="84"/>
      <c r="B720" s="85"/>
      <c r="C720" s="95" t="s">
        <v>63</v>
      </c>
      <c r="D720" s="88" t="n">
        <v>1</v>
      </c>
      <c r="E720" s="151" t="n">
        <v>5067</v>
      </c>
      <c r="F720" s="151"/>
      <c r="G720" s="154"/>
      <c r="H720" s="150"/>
      <c r="I720" s="150"/>
      <c r="J720" s="154"/>
      <c r="K720" s="150"/>
      <c r="L720" s="150"/>
      <c r="M720" s="154"/>
      <c r="N720" s="150"/>
      <c r="O720" s="150"/>
      <c r="P720" s="154" t="n">
        <v>1</v>
      </c>
      <c r="Q720" s="151" t="n">
        <f aca="false">E720</f>
        <v>5067</v>
      </c>
      <c r="R720" s="151"/>
      <c r="S720" s="94"/>
    </row>
    <row r="721" s="93" customFormat="true" ht="12.75" hidden="false" customHeight="true" outlineLevel="0" collapsed="false">
      <c r="A721" s="84"/>
      <c r="B721" s="85"/>
      <c r="C721" s="95" t="s">
        <v>63</v>
      </c>
      <c r="D721" s="88" t="n">
        <v>1</v>
      </c>
      <c r="E721" s="150" t="n">
        <v>2567</v>
      </c>
      <c r="F721" s="150"/>
      <c r="G721" s="154"/>
      <c r="H721" s="150"/>
      <c r="I721" s="150"/>
      <c r="J721" s="154"/>
      <c r="K721" s="150"/>
      <c r="L721" s="150"/>
      <c r="M721" s="154"/>
      <c r="N721" s="150"/>
      <c r="O721" s="150"/>
      <c r="P721" s="154" t="n">
        <v>1</v>
      </c>
      <c r="Q721" s="151" t="n">
        <f aca="false">E721</f>
        <v>2567</v>
      </c>
      <c r="R721" s="151"/>
      <c r="S721" s="94"/>
    </row>
    <row r="722" s="93" customFormat="true" ht="12.75" hidden="false" customHeight="true" outlineLevel="0" collapsed="false">
      <c r="A722" s="84"/>
      <c r="B722" s="85"/>
      <c r="C722" s="95" t="s">
        <v>63</v>
      </c>
      <c r="D722" s="88" t="n">
        <v>1</v>
      </c>
      <c r="E722" s="150" t="n">
        <v>5333</v>
      </c>
      <c r="F722" s="150"/>
      <c r="G722" s="154"/>
      <c r="H722" s="150"/>
      <c r="I722" s="150"/>
      <c r="J722" s="154"/>
      <c r="K722" s="150"/>
      <c r="L722" s="150"/>
      <c r="M722" s="154"/>
      <c r="N722" s="150"/>
      <c r="O722" s="150"/>
      <c r="P722" s="154" t="n">
        <v>1</v>
      </c>
      <c r="Q722" s="151" t="n">
        <f aca="false">E722</f>
        <v>5333</v>
      </c>
      <c r="R722" s="151"/>
      <c r="S722" s="94"/>
    </row>
    <row r="723" s="93" customFormat="true" ht="17.25" hidden="false" customHeight="true" outlineLevel="0" collapsed="false">
      <c r="A723" s="128" t="s">
        <v>199</v>
      </c>
      <c r="B723" s="134" t="s">
        <v>200</v>
      </c>
      <c r="C723" s="95" t="s">
        <v>63</v>
      </c>
      <c r="D723" s="88" t="n">
        <v>1</v>
      </c>
      <c r="E723" s="150" t="n">
        <v>100000</v>
      </c>
      <c r="F723" s="150"/>
      <c r="G723" s="154"/>
      <c r="H723" s="150"/>
      <c r="I723" s="150"/>
      <c r="J723" s="154"/>
      <c r="K723" s="150"/>
      <c r="L723" s="150"/>
      <c r="M723" s="154"/>
      <c r="N723" s="150"/>
      <c r="O723" s="150"/>
      <c r="P723" s="154" t="n">
        <v>1</v>
      </c>
      <c r="Q723" s="151" t="n">
        <f aca="false">E723</f>
        <v>100000</v>
      </c>
      <c r="R723" s="151"/>
      <c r="S723" s="89" t="s">
        <v>82</v>
      </c>
    </row>
    <row r="724" customFormat="false" ht="45" hidden="false" customHeight="true" outlineLevel="0" collapsed="false">
      <c r="A724" s="118" t="s">
        <v>34</v>
      </c>
      <c r="B724" s="124"/>
      <c r="C724" s="120"/>
      <c r="D724" s="125"/>
      <c r="E724" s="126"/>
      <c r="F724" s="126"/>
      <c r="G724" s="121"/>
      <c r="H724" s="106"/>
      <c r="I724" s="106"/>
      <c r="J724" s="144"/>
      <c r="K724" s="127"/>
      <c r="L724" s="127"/>
      <c r="M724" s="122"/>
      <c r="N724" s="56"/>
      <c r="O724" s="56"/>
      <c r="P724" s="144"/>
      <c r="Q724" s="127"/>
      <c r="R724" s="127"/>
      <c r="S724" s="83"/>
    </row>
    <row r="725" s="93" customFormat="true" ht="15" hidden="false" customHeight="true" outlineLevel="0" collapsed="false">
      <c r="A725" s="84" t="s">
        <v>201</v>
      </c>
      <c r="B725" s="85" t="s">
        <v>107</v>
      </c>
      <c r="C725" s="101" t="s">
        <v>63</v>
      </c>
      <c r="D725" s="88" t="n">
        <v>1</v>
      </c>
      <c r="E725" s="142" t="n">
        <v>12010</v>
      </c>
      <c r="F725" s="142"/>
      <c r="G725" s="88"/>
      <c r="H725" s="142"/>
      <c r="I725" s="142"/>
      <c r="J725" s="88"/>
      <c r="K725" s="142"/>
      <c r="L725" s="142"/>
      <c r="M725" s="88"/>
      <c r="N725" s="142"/>
      <c r="O725" s="142"/>
      <c r="P725" s="88" t="n">
        <v>1</v>
      </c>
      <c r="Q725" s="142" t="n">
        <f aca="false">E725</f>
        <v>12010</v>
      </c>
      <c r="R725" s="142"/>
      <c r="S725" s="92"/>
    </row>
    <row r="726" s="93" customFormat="true" ht="15" hidden="false" customHeight="true" outlineLevel="0" collapsed="false">
      <c r="A726" s="84"/>
      <c r="B726" s="85"/>
      <c r="C726" s="101" t="s">
        <v>63</v>
      </c>
      <c r="D726" s="88" t="n">
        <v>1</v>
      </c>
      <c r="E726" s="88" t="n">
        <v>11388</v>
      </c>
      <c r="F726" s="88"/>
      <c r="G726" s="88"/>
      <c r="H726" s="88"/>
      <c r="I726" s="88"/>
      <c r="J726" s="88"/>
      <c r="K726" s="88"/>
      <c r="L726" s="88"/>
      <c r="M726" s="88"/>
      <c r="N726" s="88"/>
      <c r="O726" s="88"/>
      <c r="P726" s="88" t="n">
        <v>1</v>
      </c>
      <c r="Q726" s="91" t="n">
        <f aca="false">E726</f>
        <v>11388</v>
      </c>
      <c r="R726" s="91"/>
      <c r="S726" s="94"/>
    </row>
    <row r="727" s="93" customFormat="true" ht="15" hidden="false" customHeight="true" outlineLevel="0" collapsed="false">
      <c r="A727" s="84"/>
      <c r="B727" s="85"/>
      <c r="C727" s="101" t="s">
        <v>63</v>
      </c>
      <c r="D727" s="88" t="n">
        <v>1</v>
      </c>
      <c r="E727" s="88" t="n">
        <v>30645</v>
      </c>
      <c r="F727" s="88"/>
      <c r="G727" s="88"/>
      <c r="H727" s="88"/>
      <c r="I727" s="88"/>
      <c r="J727" s="88"/>
      <c r="K727" s="88"/>
      <c r="L727" s="88"/>
      <c r="M727" s="88"/>
      <c r="N727" s="88"/>
      <c r="O727" s="88"/>
      <c r="P727" s="88" t="n">
        <v>1</v>
      </c>
      <c r="Q727" s="91" t="n">
        <f aca="false">E727</f>
        <v>30645</v>
      </c>
      <c r="R727" s="91"/>
      <c r="S727" s="94"/>
    </row>
    <row r="728" s="93" customFormat="true" ht="15" hidden="false" customHeight="true" outlineLevel="0" collapsed="false">
      <c r="A728" s="84"/>
      <c r="B728" s="85"/>
      <c r="C728" s="101" t="s">
        <v>63</v>
      </c>
      <c r="D728" s="88" t="n">
        <v>1</v>
      </c>
      <c r="E728" s="88" t="n">
        <v>3500</v>
      </c>
      <c r="F728" s="88"/>
      <c r="G728" s="88"/>
      <c r="H728" s="88"/>
      <c r="I728" s="88"/>
      <c r="J728" s="88"/>
      <c r="K728" s="88"/>
      <c r="L728" s="88"/>
      <c r="M728" s="88"/>
      <c r="N728" s="88"/>
      <c r="O728" s="88"/>
      <c r="P728" s="88" t="n">
        <v>1</v>
      </c>
      <c r="Q728" s="91" t="n">
        <f aca="false">E728</f>
        <v>3500</v>
      </c>
      <c r="R728" s="91"/>
      <c r="S728" s="94"/>
    </row>
    <row r="729" s="93" customFormat="true" ht="15" hidden="false" customHeight="true" outlineLevel="0" collapsed="false">
      <c r="A729" s="84"/>
      <c r="B729" s="85"/>
      <c r="C729" s="101" t="s">
        <v>63</v>
      </c>
      <c r="D729" s="88" t="n">
        <v>1</v>
      </c>
      <c r="E729" s="88" t="n">
        <v>16660</v>
      </c>
      <c r="F729" s="88"/>
      <c r="G729" s="88"/>
      <c r="H729" s="88"/>
      <c r="I729" s="88"/>
      <c r="J729" s="88"/>
      <c r="K729" s="88"/>
      <c r="L729" s="88"/>
      <c r="M729" s="88"/>
      <c r="N729" s="88"/>
      <c r="O729" s="88"/>
      <c r="P729" s="88" t="n">
        <v>1</v>
      </c>
      <c r="Q729" s="91" t="n">
        <f aca="false">E729</f>
        <v>16660</v>
      </c>
      <c r="R729" s="91"/>
      <c r="S729" s="94"/>
    </row>
    <row r="730" s="93" customFormat="true" ht="15" hidden="false" customHeight="true" outlineLevel="0" collapsed="false">
      <c r="A730" s="84"/>
      <c r="B730" s="85"/>
      <c r="C730" s="101" t="s">
        <v>63</v>
      </c>
      <c r="D730" s="88" t="n">
        <v>1</v>
      </c>
      <c r="E730" s="88" t="n">
        <v>26300</v>
      </c>
      <c r="F730" s="88"/>
      <c r="G730" s="88"/>
      <c r="H730" s="88"/>
      <c r="I730" s="88"/>
      <c r="J730" s="88"/>
      <c r="K730" s="88"/>
      <c r="L730" s="88"/>
      <c r="M730" s="88"/>
      <c r="N730" s="88"/>
      <c r="O730" s="88"/>
      <c r="P730" s="88" t="n">
        <v>1</v>
      </c>
      <c r="Q730" s="91" t="n">
        <f aca="false">E730</f>
        <v>26300</v>
      </c>
      <c r="R730" s="91"/>
      <c r="S730" s="94"/>
    </row>
    <row r="731" s="93" customFormat="true" ht="18" hidden="false" customHeight="true" outlineLevel="0" collapsed="false">
      <c r="A731" s="84"/>
      <c r="B731" s="85"/>
      <c r="C731" s="101" t="s">
        <v>63</v>
      </c>
      <c r="D731" s="88" t="n">
        <v>1</v>
      </c>
      <c r="E731" s="88" t="n">
        <v>17880</v>
      </c>
      <c r="F731" s="88"/>
      <c r="G731" s="88"/>
      <c r="H731" s="88"/>
      <c r="I731" s="88"/>
      <c r="J731" s="88"/>
      <c r="K731" s="88"/>
      <c r="L731" s="88"/>
      <c r="M731" s="88"/>
      <c r="N731" s="88"/>
      <c r="O731" s="88"/>
      <c r="P731" s="88" t="n">
        <v>1</v>
      </c>
      <c r="Q731" s="91" t="n">
        <f aca="false">E731</f>
        <v>17880</v>
      </c>
      <c r="R731" s="91"/>
      <c r="S731" s="94"/>
    </row>
    <row r="732" s="93" customFormat="true" ht="18" hidden="false" customHeight="true" outlineLevel="0" collapsed="false">
      <c r="A732" s="84"/>
      <c r="B732" s="85"/>
      <c r="C732" s="101" t="s">
        <v>63</v>
      </c>
      <c r="D732" s="88" t="n">
        <v>1</v>
      </c>
      <c r="E732" s="88" t="n">
        <v>40620</v>
      </c>
      <c r="F732" s="88"/>
      <c r="G732" s="88"/>
      <c r="H732" s="88"/>
      <c r="I732" s="88"/>
      <c r="J732" s="88"/>
      <c r="K732" s="88"/>
      <c r="L732" s="88"/>
      <c r="M732" s="88"/>
      <c r="N732" s="88"/>
      <c r="O732" s="88"/>
      <c r="P732" s="88" t="n">
        <v>1</v>
      </c>
      <c r="Q732" s="91" t="n">
        <f aca="false">E732</f>
        <v>40620</v>
      </c>
      <c r="R732" s="91"/>
      <c r="S732" s="94"/>
    </row>
    <row r="733" s="93" customFormat="true" ht="17.25" hidden="false" customHeight="true" outlineLevel="0" collapsed="false">
      <c r="A733" s="84"/>
      <c r="B733" s="85"/>
      <c r="C733" s="101" t="s">
        <v>63</v>
      </c>
      <c r="D733" s="88" t="n">
        <v>1</v>
      </c>
      <c r="E733" s="88" t="n">
        <v>5825</v>
      </c>
      <c r="F733" s="88"/>
      <c r="G733" s="88"/>
      <c r="H733" s="88"/>
      <c r="I733" s="88"/>
      <c r="J733" s="88"/>
      <c r="K733" s="88"/>
      <c r="L733" s="88"/>
      <c r="M733" s="88"/>
      <c r="N733" s="88"/>
      <c r="O733" s="88"/>
      <c r="P733" s="88" t="n">
        <v>1</v>
      </c>
      <c r="Q733" s="91" t="n">
        <f aca="false">E733</f>
        <v>5825</v>
      </c>
      <c r="R733" s="91"/>
      <c r="S733" s="94"/>
    </row>
    <row r="734" s="93" customFormat="true" ht="18.75" hidden="false" customHeight="true" outlineLevel="0" collapsed="false">
      <c r="A734" s="84"/>
      <c r="B734" s="85"/>
      <c r="C734" s="101" t="s">
        <v>63</v>
      </c>
      <c r="D734" s="88" t="n">
        <v>1</v>
      </c>
      <c r="E734" s="88" t="n">
        <v>27695</v>
      </c>
      <c r="F734" s="88"/>
      <c r="G734" s="88"/>
      <c r="H734" s="88"/>
      <c r="I734" s="88"/>
      <c r="J734" s="88"/>
      <c r="K734" s="88"/>
      <c r="L734" s="88"/>
      <c r="M734" s="88"/>
      <c r="N734" s="88"/>
      <c r="O734" s="88"/>
      <c r="P734" s="88" t="n">
        <v>1</v>
      </c>
      <c r="Q734" s="91" t="n">
        <f aca="false">E734</f>
        <v>27695</v>
      </c>
      <c r="R734" s="91"/>
      <c r="S734" s="103"/>
    </row>
    <row r="735" customFormat="false" ht="51" hidden="false" customHeight="true" outlineLevel="0" collapsed="false">
      <c r="A735" s="118" t="s">
        <v>35</v>
      </c>
      <c r="B735" s="124"/>
      <c r="C735" s="120"/>
      <c r="D735" s="125"/>
      <c r="E735" s="126"/>
      <c r="F735" s="126"/>
      <c r="G735" s="121"/>
      <c r="H735" s="106"/>
      <c r="I735" s="106"/>
      <c r="J735" s="122"/>
      <c r="K735" s="56"/>
      <c r="L735" s="56"/>
      <c r="M735" s="122"/>
      <c r="N735" s="56"/>
      <c r="O735" s="56"/>
      <c r="P735" s="144"/>
      <c r="Q735" s="127"/>
      <c r="R735" s="127"/>
      <c r="S735" s="83"/>
    </row>
    <row r="736" s="93" customFormat="true" ht="23.25" hidden="false" customHeight="true" outlineLevel="0" collapsed="false">
      <c r="A736" s="100" t="s">
        <v>202</v>
      </c>
      <c r="B736" s="137" t="s">
        <v>75</v>
      </c>
      <c r="C736" s="101" t="s">
        <v>63</v>
      </c>
      <c r="D736" s="136"/>
      <c r="E736" s="95"/>
      <c r="F736" s="95"/>
      <c r="G736" s="136"/>
      <c r="H736" s="95"/>
      <c r="I736" s="95"/>
      <c r="J736" s="136" t="n">
        <v>1</v>
      </c>
      <c r="K736" s="88" t="n">
        <v>494178</v>
      </c>
      <c r="L736" s="88"/>
      <c r="M736" s="136"/>
      <c r="N736" s="95"/>
      <c r="O736" s="95"/>
      <c r="P736" s="136" t="n">
        <v>1</v>
      </c>
      <c r="Q736" s="142" t="n">
        <f aca="false">K736</f>
        <v>494178</v>
      </c>
      <c r="R736" s="142"/>
      <c r="S736" s="92"/>
    </row>
    <row r="737" s="93" customFormat="true" ht="15.75" hidden="false" customHeight="true" outlineLevel="0" collapsed="false">
      <c r="A737" s="84" t="s">
        <v>203</v>
      </c>
      <c r="B737" s="85" t="s">
        <v>204</v>
      </c>
      <c r="C737" s="101" t="s">
        <v>88</v>
      </c>
      <c r="D737" s="88"/>
      <c r="E737" s="142"/>
      <c r="F737" s="142"/>
      <c r="G737" s="88"/>
      <c r="H737" s="142"/>
      <c r="I737" s="142"/>
      <c r="J737" s="88" t="n">
        <v>1</v>
      </c>
      <c r="K737" s="142" t="n">
        <v>89999</v>
      </c>
      <c r="L737" s="142"/>
      <c r="M737" s="88"/>
      <c r="N737" s="142"/>
      <c r="O737" s="142"/>
      <c r="P737" s="88" t="n">
        <v>1</v>
      </c>
      <c r="Q737" s="142" t="n">
        <f aca="false">K737</f>
        <v>89999</v>
      </c>
      <c r="R737" s="142"/>
      <c r="S737" s="90" t="s">
        <v>82</v>
      </c>
    </row>
    <row r="738" s="93" customFormat="true" ht="17.25" hidden="false" customHeight="true" outlineLevel="0" collapsed="false">
      <c r="A738" s="84"/>
      <c r="B738" s="85"/>
      <c r="C738" s="101" t="s">
        <v>86</v>
      </c>
      <c r="D738" s="88"/>
      <c r="E738" s="142"/>
      <c r="F738" s="142"/>
      <c r="G738" s="88"/>
      <c r="H738" s="142"/>
      <c r="I738" s="142"/>
      <c r="J738" s="88" t="n">
        <v>1</v>
      </c>
      <c r="K738" s="142" t="n">
        <v>59999</v>
      </c>
      <c r="L738" s="142"/>
      <c r="M738" s="88"/>
      <c r="N738" s="142"/>
      <c r="O738" s="142"/>
      <c r="P738" s="88" t="n">
        <v>1</v>
      </c>
      <c r="Q738" s="142" t="n">
        <f aca="false">K738</f>
        <v>59999</v>
      </c>
      <c r="R738" s="142"/>
      <c r="S738" s="90" t="s">
        <v>82</v>
      </c>
    </row>
    <row r="739" s="93" customFormat="true" ht="54.75" hidden="false" customHeight="true" outlineLevel="0" collapsed="false">
      <c r="A739" s="155" t="s">
        <v>205</v>
      </c>
      <c r="B739" s="156" t="s">
        <v>107</v>
      </c>
      <c r="C739" s="101" t="s">
        <v>63</v>
      </c>
      <c r="D739" s="88"/>
      <c r="E739" s="142"/>
      <c r="F739" s="142"/>
      <c r="G739" s="88"/>
      <c r="H739" s="142"/>
      <c r="I739" s="142"/>
      <c r="J739" s="88" t="n">
        <v>1</v>
      </c>
      <c r="K739" s="142" t="n">
        <v>265000</v>
      </c>
      <c r="L739" s="142"/>
      <c r="M739" s="88"/>
      <c r="N739" s="142"/>
      <c r="O739" s="142"/>
      <c r="P739" s="88" t="n">
        <v>1</v>
      </c>
      <c r="Q739" s="142" t="n">
        <f aca="false">K739</f>
        <v>265000</v>
      </c>
      <c r="R739" s="142"/>
      <c r="S739" s="94"/>
    </row>
    <row r="740" s="93" customFormat="true" ht="15" hidden="false" customHeight="true" outlineLevel="0" collapsed="false">
      <c r="A740" s="84" t="s">
        <v>206</v>
      </c>
      <c r="B740" s="85" t="s">
        <v>69</v>
      </c>
      <c r="C740" s="101" t="s">
        <v>63</v>
      </c>
      <c r="D740" s="88" t="n">
        <v>1</v>
      </c>
      <c r="E740" s="88" t="n">
        <v>132430</v>
      </c>
      <c r="F740" s="88"/>
      <c r="G740" s="88"/>
      <c r="H740" s="142"/>
      <c r="I740" s="142"/>
      <c r="J740" s="88"/>
      <c r="K740" s="142"/>
      <c r="L740" s="142"/>
      <c r="M740" s="88"/>
      <c r="N740" s="142"/>
      <c r="O740" s="142"/>
      <c r="P740" s="88" t="n">
        <v>1</v>
      </c>
      <c r="Q740" s="91" t="n">
        <f aca="false">E740</f>
        <v>132430</v>
      </c>
      <c r="R740" s="91"/>
      <c r="S740" s="94"/>
    </row>
    <row r="741" s="93" customFormat="true" ht="15" hidden="false" customHeight="true" outlineLevel="0" collapsed="false">
      <c r="A741" s="84"/>
      <c r="B741" s="85"/>
      <c r="C741" s="101" t="s">
        <v>63</v>
      </c>
      <c r="D741" s="88" t="n">
        <v>1</v>
      </c>
      <c r="E741" s="88" t="n">
        <v>124805</v>
      </c>
      <c r="F741" s="88"/>
      <c r="G741" s="88"/>
      <c r="H741" s="142"/>
      <c r="I741" s="142"/>
      <c r="J741" s="88"/>
      <c r="K741" s="142"/>
      <c r="L741" s="142"/>
      <c r="M741" s="88"/>
      <c r="N741" s="142"/>
      <c r="O741" s="142"/>
      <c r="P741" s="88" t="n">
        <v>1</v>
      </c>
      <c r="Q741" s="91" t="n">
        <f aca="false">E741</f>
        <v>124805</v>
      </c>
      <c r="R741" s="91"/>
      <c r="S741" s="94"/>
    </row>
    <row r="742" s="93" customFormat="true" ht="15" hidden="false" customHeight="true" outlineLevel="0" collapsed="false">
      <c r="A742" s="84"/>
      <c r="B742" s="85"/>
      <c r="C742" s="101" t="s">
        <v>63</v>
      </c>
      <c r="D742" s="88" t="n">
        <v>1</v>
      </c>
      <c r="E742" s="88" t="n">
        <v>49884</v>
      </c>
      <c r="F742" s="88"/>
      <c r="G742" s="88"/>
      <c r="H742" s="142"/>
      <c r="I742" s="142"/>
      <c r="J742" s="88"/>
      <c r="K742" s="142"/>
      <c r="L742" s="142"/>
      <c r="M742" s="88"/>
      <c r="N742" s="142"/>
      <c r="O742" s="142"/>
      <c r="P742" s="88" t="n">
        <v>1</v>
      </c>
      <c r="Q742" s="91" t="n">
        <f aca="false">E742</f>
        <v>49884</v>
      </c>
      <c r="R742" s="91"/>
      <c r="S742" s="94"/>
    </row>
    <row r="743" s="93" customFormat="true" ht="28.5" hidden="false" customHeight="true" outlineLevel="0" collapsed="false">
      <c r="A743" s="84" t="s">
        <v>206</v>
      </c>
      <c r="B743" s="85" t="s">
        <v>207</v>
      </c>
      <c r="C743" s="101" t="s">
        <v>63</v>
      </c>
      <c r="D743" s="88" t="n">
        <v>1</v>
      </c>
      <c r="E743" s="88" t="n">
        <v>129155</v>
      </c>
      <c r="F743" s="88"/>
      <c r="G743" s="88"/>
      <c r="H743" s="142"/>
      <c r="I743" s="142"/>
      <c r="J743" s="88"/>
      <c r="K743" s="142"/>
      <c r="L743" s="142"/>
      <c r="M743" s="88"/>
      <c r="N743" s="142"/>
      <c r="O743" s="142"/>
      <c r="P743" s="88" t="n">
        <v>1</v>
      </c>
      <c r="Q743" s="91" t="n">
        <f aca="false">E743</f>
        <v>129155</v>
      </c>
      <c r="R743" s="91"/>
      <c r="S743" s="94"/>
    </row>
    <row r="744" s="93" customFormat="true" ht="27.75" hidden="false" customHeight="true" outlineLevel="0" collapsed="false">
      <c r="A744" s="84" t="s">
        <v>206</v>
      </c>
      <c r="B744" s="85" t="s">
        <v>208</v>
      </c>
      <c r="C744" s="101" t="s">
        <v>209</v>
      </c>
      <c r="D744" s="88"/>
      <c r="E744" s="88"/>
      <c r="F744" s="88"/>
      <c r="G744" s="88"/>
      <c r="H744" s="142"/>
      <c r="I744" s="142"/>
      <c r="J744" s="88" t="n">
        <v>1</v>
      </c>
      <c r="K744" s="142" t="n">
        <v>236000</v>
      </c>
      <c r="L744" s="142"/>
      <c r="M744" s="88"/>
      <c r="N744" s="142"/>
      <c r="O744" s="142"/>
      <c r="P744" s="88" t="n">
        <v>1</v>
      </c>
      <c r="Q744" s="91" t="n">
        <f aca="false">K744</f>
        <v>236000</v>
      </c>
      <c r="R744" s="91"/>
      <c r="S744" s="94"/>
    </row>
    <row r="745" s="93" customFormat="true" ht="28.5" hidden="false" customHeight="true" outlineLevel="0" collapsed="false">
      <c r="A745" s="157" t="s">
        <v>210</v>
      </c>
      <c r="B745" s="158" t="s">
        <v>211</v>
      </c>
      <c r="C745" s="101" t="s">
        <v>63</v>
      </c>
      <c r="D745" s="88" t="n">
        <v>1</v>
      </c>
      <c r="E745" s="88" t="n">
        <v>737883</v>
      </c>
      <c r="F745" s="88"/>
      <c r="G745" s="88"/>
      <c r="H745" s="142"/>
      <c r="I745" s="142"/>
      <c r="J745" s="88"/>
      <c r="K745" s="142"/>
      <c r="L745" s="142"/>
      <c r="M745" s="88"/>
      <c r="N745" s="142"/>
      <c r="O745" s="142"/>
      <c r="P745" s="88" t="n">
        <v>1</v>
      </c>
      <c r="Q745" s="91" t="n">
        <f aca="false">E745</f>
        <v>737883</v>
      </c>
      <c r="R745" s="91"/>
      <c r="S745" s="94"/>
    </row>
    <row r="746" s="93" customFormat="true" ht="14.25" hidden="false" customHeight="true" outlineLevel="0" collapsed="false">
      <c r="A746" s="157" t="s">
        <v>212</v>
      </c>
      <c r="B746" s="158" t="s">
        <v>211</v>
      </c>
      <c r="C746" s="101" t="s">
        <v>63</v>
      </c>
      <c r="D746" s="114" t="n">
        <v>1</v>
      </c>
      <c r="E746" s="88" t="n">
        <v>415067</v>
      </c>
      <c r="F746" s="88"/>
      <c r="G746" s="88"/>
      <c r="H746" s="142"/>
      <c r="I746" s="142"/>
      <c r="J746" s="88"/>
      <c r="K746" s="142"/>
      <c r="L746" s="142"/>
      <c r="M746" s="88"/>
      <c r="N746" s="142"/>
      <c r="O746" s="142"/>
      <c r="P746" s="88" t="n">
        <v>1</v>
      </c>
      <c r="Q746" s="91" t="n">
        <f aca="false">E746</f>
        <v>415067</v>
      </c>
      <c r="R746" s="91"/>
      <c r="S746" s="94"/>
    </row>
    <row r="747" s="93" customFormat="true" ht="14.25" hidden="false" customHeight="true" outlineLevel="0" collapsed="false">
      <c r="A747" s="84" t="s">
        <v>212</v>
      </c>
      <c r="B747" s="85" t="s">
        <v>213</v>
      </c>
      <c r="C747" s="101" t="s">
        <v>63</v>
      </c>
      <c r="D747" s="114"/>
      <c r="E747" s="88"/>
      <c r="F747" s="88"/>
      <c r="G747" s="88"/>
      <c r="H747" s="142"/>
      <c r="I747" s="142"/>
      <c r="J747" s="88" t="n">
        <v>1</v>
      </c>
      <c r="K747" s="142" t="n">
        <v>109982</v>
      </c>
      <c r="L747" s="142"/>
      <c r="M747" s="88"/>
      <c r="N747" s="142"/>
      <c r="O747" s="142"/>
      <c r="P747" s="88" t="n">
        <v>1</v>
      </c>
      <c r="Q747" s="91" t="n">
        <f aca="false">K747</f>
        <v>109982</v>
      </c>
      <c r="R747" s="91"/>
      <c r="S747" s="94"/>
    </row>
    <row r="748" s="93" customFormat="true" ht="28.5" hidden="false" customHeight="true" outlineLevel="0" collapsed="false">
      <c r="A748" s="155" t="s">
        <v>214</v>
      </c>
      <c r="B748" s="137" t="s">
        <v>215</v>
      </c>
      <c r="C748" s="101" t="s">
        <v>63</v>
      </c>
      <c r="D748" s="114" t="n">
        <v>1</v>
      </c>
      <c r="E748" s="88" t="n">
        <v>107618</v>
      </c>
      <c r="F748" s="88"/>
      <c r="G748" s="88"/>
      <c r="H748" s="142"/>
      <c r="I748" s="142"/>
      <c r="J748" s="88"/>
      <c r="K748" s="142"/>
      <c r="L748" s="142"/>
      <c r="M748" s="88"/>
      <c r="N748" s="142"/>
      <c r="O748" s="142"/>
      <c r="P748" s="88" t="n">
        <v>1</v>
      </c>
      <c r="Q748" s="91" t="n">
        <f aca="false">E748</f>
        <v>107618</v>
      </c>
      <c r="R748" s="91"/>
      <c r="S748" s="94"/>
    </row>
    <row r="749" s="93" customFormat="true" ht="28.5" hidden="false" customHeight="true" outlineLevel="0" collapsed="false">
      <c r="A749" s="155" t="s">
        <v>214</v>
      </c>
      <c r="B749" s="137" t="s">
        <v>216</v>
      </c>
      <c r="C749" s="101" t="s">
        <v>63</v>
      </c>
      <c r="D749" s="114" t="n">
        <v>1</v>
      </c>
      <c r="E749" s="88" t="n">
        <v>305148</v>
      </c>
      <c r="F749" s="88"/>
      <c r="G749" s="88"/>
      <c r="H749" s="142"/>
      <c r="I749" s="142"/>
      <c r="J749" s="88"/>
      <c r="K749" s="142"/>
      <c r="L749" s="142"/>
      <c r="M749" s="88"/>
      <c r="N749" s="142"/>
      <c r="O749" s="142"/>
      <c r="P749" s="88" t="n">
        <v>1</v>
      </c>
      <c r="Q749" s="91" t="n">
        <f aca="false">E749</f>
        <v>305148</v>
      </c>
      <c r="R749" s="91"/>
      <c r="S749" s="94"/>
    </row>
    <row r="750" s="93" customFormat="true" ht="28.5" hidden="false" customHeight="true" outlineLevel="0" collapsed="false">
      <c r="A750" s="155" t="s">
        <v>214</v>
      </c>
      <c r="B750" s="137" t="s">
        <v>217</v>
      </c>
      <c r="C750" s="101" t="s">
        <v>152</v>
      </c>
      <c r="D750" s="114" t="n">
        <v>1</v>
      </c>
      <c r="E750" s="88" t="n">
        <v>454538</v>
      </c>
      <c r="F750" s="88"/>
      <c r="G750" s="88"/>
      <c r="H750" s="142"/>
      <c r="I750" s="142"/>
      <c r="J750" s="88"/>
      <c r="K750" s="142"/>
      <c r="L750" s="142"/>
      <c r="M750" s="88"/>
      <c r="N750" s="142"/>
      <c r="O750" s="142"/>
      <c r="P750" s="88" t="n">
        <v>1</v>
      </c>
      <c r="Q750" s="91" t="n">
        <f aca="false">E750</f>
        <v>454538</v>
      </c>
      <c r="R750" s="91"/>
      <c r="S750" s="94"/>
    </row>
    <row r="751" s="93" customFormat="true" ht="29.25" hidden="false" customHeight="true" outlineLevel="0" collapsed="false">
      <c r="A751" s="155" t="s">
        <v>214</v>
      </c>
      <c r="B751" s="137" t="s">
        <v>217</v>
      </c>
      <c r="C751" s="101" t="s">
        <v>152</v>
      </c>
      <c r="D751" s="114" t="n">
        <v>1</v>
      </c>
      <c r="E751" s="88" t="n">
        <v>189775</v>
      </c>
      <c r="F751" s="88"/>
      <c r="G751" s="88"/>
      <c r="H751" s="142"/>
      <c r="I751" s="142"/>
      <c r="J751" s="88"/>
      <c r="K751" s="142"/>
      <c r="L751" s="142"/>
      <c r="M751" s="88"/>
      <c r="N751" s="142"/>
      <c r="O751" s="142"/>
      <c r="P751" s="88" t="n">
        <v>1</v>
      </c>
      <c r="Q751" s="91" t="n">
        <f aca="false">E751</f>
        <v>189775</v>
      </c>
      <c r="R751" s="91"/>
      <c r="S751" s="94"/>
    </row>
    <row r="752" s="93" customFormat="true" ht="29.25" hidden="false" customHeight="true" outlineLevel="0" collapsed="false">
      <c r="A752" s="155" t="s">
        <v>214</v>
      </c>
      <c r="B752" s="137" t="s">
        <v>218</v>
      </c>
      <c r="C752" s="101" t="s">
        <v>105</v>
      </c>
      <c r="D752" s="114" t="n">
        <v>1</v>
      </c>
      <c r="E752" s="88" t="n">
        <v>162085</v>
      </c>
      <c r="F752" s="88"/>
      <c r="G752" s="88"/>
      <c r="H752" s="142"/>
      <c r="I752" s="142"/>
      <c r="J752" s="88"/>
      <c r="K752" s="142"/>
      <c r="L752" s="142"/>
      <c r="M752" s="88"/>
      <c r="N752" s="142"/>
      <c r="O752" s="142"/>
      <c r="P752" s="88" t="n">
        <v>1</v>
      </c>
      <c r="Q752" s="91" t="n">
        <f aca="false">E752</f>
        <v>162085</v>
      </c>
      <c r="R752" s="91"/>
      <c r="S752" s="94"/>
    </row>
    <row r="753" s="93" customFormat="true" ht="44.25" hidden="false" customHeight="true" outlineLevel="0" collapsed="false">
      <c r="A753" s="84" t="s">
        <v>219</v>
      </c>
      <c r="B753" s="112" t="s">
        <v>220</v>
      </c>
      <c r="C753" s="101" t="s">
        <v>63</v>
      </c>
      <c r="D753" s="88" t="n">
        <v>1</v>
      </c>
      <c r="E753" s="88" t="n">
        <v>122639</v>
      </c>
      <c r="F753" s="88"/>
      <c r="G753" s="88"/>
      <c r="H753" s="142"/>
      <c r="I753" s="142"/>
      <c r="J753" s="88"/>
      <c r="K753" s="142"/>
      <c r="L753" s="142"/>
      <c r="M753" s="88"/>
      <c r="N753" s="142"/>
      <c r="O753" s="142"/>
      <c r="P753" s="88" t="n">
        <v>1</v>
      </c>
      <c r="Q753" s="91" t="n">
        <f aca="false">E753</f>
        <v>122639</v>
      </c>
      <c r="R753" s="91"/>
      <c r="S753" s="94"/>
    </row>
    <row r="754" s="93" customFormat="true" ht="15.75" hidden="false" customHeight="true" outlineLevel="0" collapsed="false">
      <c r="A754" s="84" t="s">
        <v>221</v>
      </c>
      <c r="B754" s="85" t="s">
        <v>107</v>
      </c>
      <c r="C754" s="101" t="s">
        <v>63</v>
      </c>
      <c r="D754" s="90" t="n">
        <v>1</v>
      </c>
      <c r="E754" s="88" t="n">
        <v>11210</v>
      </c>
      <c r="F754" s="88"/>
      <c r="G754" s="90"/>
      <c r="H754" s="99"/>
      <c r="I754" s="99"/>
      <c r="J754" s="90"/>
      <c r="K754" s="90"/>
      <c r="L754" s="90"/>
      <c r="M754" s="90"/>
      <c r="N754" s="99"/>
      <c r="O754" s="99"/>
      <c r="P754" s="90" t="n">
        <v>1</v>
      </c>
      <c r="Q754" s="91" t="n">
        <f aca="false">E754</f>
        <v>11210</v>
      </c>
      <c r="R754" s="91"/>
      <c r="S754" s="90" t="s">
        <v>82</v>
      </c>
    </row>
    <row r="755" s="93" customFormat="true" ht="15.75" hidden="false" customHeight="true" outlineLevel="0" collapsed="false">
      <c r="A755" s="84"/>
      <c r="B755" s="85"/>
      <c r="C755" s="123" t="s">
        <v>63</v>
      </c>
      <c r="D755" s="115" t="n">
        <v>1</v>
      </c>
      <c r="E755" s="88" t="n">
        <v>2020</v>
      </c>
      <c r="F755" s="88"/>
      <c r="G755" s="90"/>
      <c r="H755" s="99"/>
      <c r="I755" s="99"/>
      <c r="J755" s="90"/>
      <c r="K755" s="90"/>
      <c r="L755" s="90"/>
      <c r="M755" s="90"/>
      <c r="N755" s="99"/>
      <c r="O755" s="99"/>
      <c r="P755" s="90" t="n">
        <v>1</v>
      </c>
      <c r="Q755" s="91" t="n">
        <f aca="false">E755</f>
        <v>2020</v>
      </c>
      <c r="R755" s="91"/>
      <c r="S755" s="90" t="s">
        <v>82</v>
      </c>
    </row>
    <row r="756" s="93" customFormat="true" ht="15.75" hidden="false" customHeight="true" outlineLevel="0" collapsed="false">
      <c r="A756" s="84"/>
      <c r="B756" s="85"/>
      <c r="C756" s="123" t="s">
        <v>63</v>
      </c>
      <c r="D756" s="115" t="n">
        <v>1</v>
      </c>
      <c r="E756" s="88" t="n">
        <v>57178</v>
      </c>
      <c r="F756" s="88"/>
      <c r="G756" s="90"/>
      <c r="H756" s="99"/>
      <c r="I756" s="99"/>
      <c r="J756" s="90"/>
      <c r="K756" s="90"/>
      <c r="L756" s="90"/>
      <c r="M756" s="90"/>
      <c r="N756" s="99"/>
      <c r="O756" s="99"/>
      <c r="P756" s="90" t="n">
        <v>1</v>
      </c>
      <c r="Q756" s="91" t="n">
        <f aca="false">E756</f>
        <v>57178</v>
      </c>
      <c r="R756" s="91"/>
      <c r="S756" s="90" t="s">
        <v>82</v>
      </c>
    </row>
    <row r="757" s="93" customFormat="true" ht="15.75" hidden="false" customHeight="true" outlineLevel="0" collapsed="false">
      <c r="A757" s="84"/>
      <c r="B757" s="85"/>
      <c r="C757" s="123" t="s">
        <v>63</v>
      </c>
      <c r="D757" s="115" t="n">
        <v>1</v>
      </c>
      <c r="E757" s="88" t="n">
        <v>51336</v>
      </c>
      <c r="F757" s="88"/>
      <c r="G757" s="90"/>
      <c r="H757" s="99"/>
      <c r="I757" s="99"/>
      <c r="J757" s="90"/>
      <c r="K757" s="90"/>
      <c r="L757" s="90"/>
      <c r="M757" s="90"/>
      <c r="N757" s="99"/>
      <c r="O757" s="99"/>
      <c r="P757" s="90" t="n">
        <v>1</v>
      </c>
      <c r="Q757" s="91" t="n">
        <f aca="false">E757</f>
        <v>51336</v>
      </c>
      <c r="R757" s="91"/>
      <c r="S757" s="90" t="s">
        <v>82</v>
      </c>
    </row>
    <row r="758" s="93" customFormat="true" ht="15.75" hidden="false" customHeight="true" outlineLevel="0" collapsed="false">
      <c r="A758" s="84"/>
      <c r="B758" s="85"/>
      <c r="C758" s="123" t="s">
        <v>63</v>
      </c>
      <c r="D758" s="115" t="n">
        <v>1</v>
      </c>
      <c r="E758" s="88" t="n">
        <v>14648</v>
      </c>
      <c r="F758" s="88"/>
      <c r="G758" s="90"/>
      <c r="H758" s="99"/>
      <c r="I758" s="99"/>
      <c r="J758" s="90"/>
      <c r="K758" s="90"/>
      <c r="L758" s="90"/>
      <c r="M758" s="90"/>
      <c r="N758" s="99"/>
      <c r="O758" s="99"/>
      <c r="P758" s="90" t="n">
        <v>1</v>
      </c>
      <c r="Q758" s="91" t="n">
        <f aca="false">E758</f>
        <v>14648</v>
      </c>
      <c r="R758" s="91"/>
      <c r="S758" s="90" t="s">
        <v>82</v>
      </c>
    </row>
    <row r="759" s="93" customFormat="true" ht="15.75" hidden="false" customHeight="true" outlineLevel="0" collapsed="false">
      <c r="A759" s="84"/>
      <c r="B759" s="85"/>
      <c r="C759" s="123" t="s">
        <v>63</v>
      </c>
      <c r="D759" s="115" t="n">
        <v>1</v>
      </c>
      <c r="E759" s="88" t="n">
        <v>4420</v>
      </c>
      <c r="F759" s="88"/>
      <c r="G759" s="90"/>
      <c r="H759" s="99"/>
      <c r="I759" s="99"/>
      <c r="J759" s="90"/>
      <c r="K759" s="90"/>
      <c r="L759" s="90"/>
      <c r="M759" s="90"/>
      <c r="N759" s="99"/>
      <c r="O759" s="99"/>
      <c r="P759" s="90" t="n">
        <v>1</v>
      </c>
      <c r="Q759" s="91" t="n">
        <f aca="false">E759</f>
        <v>4420</v>
      </c>
      <c r="R759" s="91"/>
      <c r="S759" s="90" t="s">
        <v>82</v>
      </c>
    </row>
    <row r="760" s="93" customFormat="true" ht="15.75" hidden="false" customHeight="true" outlineLevel="0" collapsed="false">
      <c r="A760" s="84"/>
      <c r="B760" s="85"/>
      <c r="C760" s="123" t="s">
        <v>63</v>
      </c>
      <c r="D760" s="115" t="n">
        <v>1</v>
      </c>
      <c r="E760" s="88" t="n">
        <v>5136</v>
      </c>
      <c r="F760" s="88"/>
      <c r="G760" s="90"/>
      <c r="H760" s="99"/>
      <c r="I760" s="99"/>
      <c r="J760" s="90"/>
      <c r="K760" s="90"/>
      <c r="L760" s="90"/>
      <c r="M760" s="90"/>
      <c r="N760" s="99"/>
      <c r="O760" s="99"/>
      <c r="P760" s="90" t="n">
        <v>1</v>
      </c>
      <c r="Q760" s="91" t="n">
        <f aca="false">E760</f>
        <v>5136</v>
      </c>
      <c r="R760" s="91"/>
      <c r="S760" s="90" t="s">
        <v>82</v>
      </c>
    </row>
    <row r="761" s="93" customFormat="true" ht="15.75" hidden="false" customHeight="true" outlineLevel="0" collapsed="false">
      <c r="A761" s="84"/>
      <c r="B761" s="85"/>
      <c r="C761" s="123" t="s">
        <v>63</v>
      </c>
      <c r="D761" s="115" t="n">
        <v>1</v>
      </c>
      <c r="E761" s="88" t="n">
        <v>840</v>
      </c>
      <c r="F761" s="88"/>
      <c r="G761" s="90"/>
      <c r="H761" s="99"/>
      <c r="I761" s="99"/>
      <c r="J761" s="90"/>
      <c r="K761" s="90"/>
      <c r="L761" s="90"/>
      <c r="M761" s="90"/>
      <c r="N761" s="99"/>
      <c r="O761" s="99"/>
      <c r="P761" s="90" t="n">
        <v>1</v>
      </c>
      <c r="Q761" s="91" t="n">
        <f aca="false">E761</f>
        <v>840</v>
      </c>
      <c r="R761" s="91"/>
      <c r="S761" s="90" t="s">
        <v>82</v>
      </c>
    </row>
    <row r="762" s="93" customFormat="true" ht="15.75" hidden="false" customHeight="true" outlineLevel="0" collapsed="false">
      <c r="A762" s="84"/>
      <c r="B762" s="85"/>
      <c r="C762" s="123" t="s">
        <v>63</v>
      </c>
      <c r="D762" s="115" t="n">
        <v>1</v>
      </c>
      <c r="E762" s="88" t="n">
        <v>1410</v>
      </c>
      <c r="F762" s="88"/>
      <c r="G762" s="90"/>
      <c r="H762" s="99"/>
      <c r="I762" s="99"/>
      <c r="J762" s="90"/>
      <c r="K762" s="90"/>
      <c r="L762" s="90"/>
      <c r="M762" s="90"/>
      <c r="N762" s="99"/>
      <c r="O762" s="99"/>
      <c r="P762" s="90" t="n">
        <v>1</v>
      </c>
      <c r="Q762" s="91" t="n">
        <f aca="false">E762</f>
        <v>1410</v>
      </c>
      <c r="R762" s="91"/>
      <c r="S762" s="90" t="s">
        <v>82</v>
      </c>
    </row>
    <row r="763" s="93" customFormat="true" ht="15.75" hidden="false" customHeight="true" outlineLevel="0" collapsed="false">
      <c r="A763" s="84"/>
      <c r="B763" s="85"/>
      <c r="C763" s="123" t="s">
        <v>63</v>
      </c>
      <c r="D763" s="115" t="n">
        <v>1</v>
      </c>
      <c r="E763" s="88" t="n">
        <v>3413</v>
      </c>
      <c r="F763" s="88"/>
      <c r="G763" s="90"/>
      <c r="H763" s="99"/>
      <c r="I763" s="99"/>
      <c r="J763" s="90"/>
      <c r="K763" s="90"/>
      <c r="L763" s="90"/>
      <c r="M763" s="90"/>
      <c r="N763" s="99"/>
      <c r="O763" s="99"/>
      <c r="P763" s="90" t="n">
        <v>1</v>
      </c>
      <c r="Q763" s="91" t="n">
        <f aca="false">E763</f>
        <v>3413</v>
      </c>
      <c r="R763" s="91"/>
      <c r="S763" s="90" t="s">
        <v>82</v>
      </c>
    </row>
    <row r="764" s="93" customFormat="true" ht="15.75" hidden="false" customHeight="true" outlineLevel="0" collapsed="false">
      <c r="A764" s="84"/>
      <c r="B764" s="85"/>
      <c r="C764" s="123" t="s">
        <v>63</v>
      </c>
      <c r="D764" s="115" t="n">
        <v>1</v>
      </c>
      <c r="E764" s="88" t="n">
        <v>982</v>
      </c>
      <c r="F764" s="88"/>
      <c r="G764" s="90"/>
      <c r="H764" s="99"/>
      <c r="I764" s="99"/>
      <c r="J764" s="90"/>
      <c r="K764" s="90"/>
      <c r="L764" s="90"/>
      <c r="M764" s="90"/>
      <c r="N764" s="99"/>
      <c r="O764" s="99"/>
      <c r="P764" s="90" t="n">
        <v>1</v>
      </c>
      <c r="Q764" s="91" t="n">
        <f aca="false">E764</f>
        <v>982</v>
      </c>
      <c r="R764" s="91"/>
      <c r="S764" s="90" t="s">
        <v>82</v>
      </c>
    </row>
    <row r="765" s="93" customFormat="true" ht="15.75" hidden="false" customHeight="true" outlineLevel="0" collapsed="false">
      <c r="A765" s="84"/>
      <c r="B765" s="85"/>
      <c r="C765" s="123" t="s">
        <v>63</v>
      </c>
      <c r="D765" s="115" t="n">
        <v>1</v>
      </c>
      <c r="E765" s="88" t="n">
        <v>6584</v>
      </c>
      <c r="F765" s="88"/>
      <c r="G765" s="90"/>
      <c r="H765" s="99"/>
      <c r="I765" s="99"/>
      <c r="J765" s="90"/>
      <c r="K765" s="90"/>
      <c r="L765" s="90"/>
      <c r="M765" s="90"/>
      <c r="N765" s="99"/>
      <c r="O765" s="99"/>
      <c r="P765" s="90" t="n">
        <v>1</v>
      </c>
      <c r="Q765" s="91" t="n">
        <f aca="false">E765</f>
        <v>6584</v>
      </c>
      <c r="R765" s="91"/>
      <c r="S765" s="90" t="s">
        <v>82</v>
      </c>
    </row>
    <row r="766" customFormat="false" ht="18.75" hidden="false" customHeight="true" outlineLevel="0" collapsed="false">
      <c r="A766" s="81" t="s">
        <v>40</v>
      </c>
      <c r="B766" s="124"/>
      <c r="C766" s="120"/>
      <c r="D766" s="125"/>
      <c r="E766" s="126"/>
      <c r="F766" s="126"/>
      <c r="G766" s="121"/>
      <c r="H766" s="106"/>
      <c r="I766" s="106"/>
      <c r="J766" s="144"/>
      <c r="K766" s="127"/>
      <c r="L766" s="127"/>
      <c r="M766" s="122"/>
      <c r="N766" s="56"/>
      <c r="O766" s="56"/>
      <c r="P766" s="144"/>
      <c r="Q766" s="127"/>
      <c r="R766" s="127"/>
      <c r="S766" s="83"/>
    </row>
    <row r="767" s="93" customFormat="true" ht="16.5" hidden="false" customHeight="true" outlineLevel="0" collapsed="false">
      <c r="A767" s="159" t="s">
        <v>40</v>
      </c>
      <c r="B767" s="146" t="s">
        <v>69</v>
      </c>
      <c r="C767" s="95" t="s">
        <v>63</v>
      </c>
      <c r="D767" s="147" t="n">
        <v>1</v>
      </c>
      <c r="E767" s="147" t="n">
        <v>310850</v>
      </c>
      <c r="F767" s="147"/>
      <c r="G767" s="148"/>
      <c r="H767" s="147"/>
      <c r="I767" s="147"/>
      <c r="J767" s="148"/>
      <c r="K767" s="147"/>
      <c r="L767" s="147"/>
      <c r="M767" s="148"/>
      <c r="N767" s="147"/>
      <c r="O767" s="147"/>
      <c r="P767" s="148" t="n">
        <v>1</v>
      </c>
      <c r="Q767" s="149" t="n">
        <f aca="false">E767</f>
        <v>310850</v>
      </c>
      <c r="R767" s="149"/>
      <c r="S767" s="92"/>
    </row>
    <row r="768" s="93" customFormat="true" ht="16.5" hidden="false" customHeight="true" outlineLevel="0" collapsed="false">
      <c r="A768" s="100" t="s">
        <v>40</v>
      </c>
      <c r="B768" s="101" t="s">
        <v>222</v>
      </c>
      <c r="C768" s="160" t="s">
        <v>63</v>
      </c>
      <c r="D768" s="88" t="n">
        <v>1</v>
      </c>
      <c r="E768" s="88" t="n">
        <v>236000</v>
      </c>
      <c r="F768" s="88"/>
      <c r="G768" s="88"/>
      <c r="H768" s="88"/>
      <c r="I768" s="88"/>
      <c r="J768" s="88"/>
      <c r="K768" s="88"/>
      <c r="L768" s="88"/>
      <c r="M768" s="88"/>
      <c r="N768" s="88"/>
      <c r="O768" s="88"/>
      <c r="P768" s="88" t="n">
        <v>1</v>
      </c>
      <c r="Q768" s="91" t="n">
        <f aca="false">E768</f>
        <v>236000</v>
      </c>
      <c r="R768" s="91"/>
      <c r="S768" s="94"/>
    </row>
    <row r="769" s="93" customFormat="true" ht="16.5" hidden="false" customHeight="true" outlineLevel="0" collapsed="false">
      <c r="A769" s="100" t="s">
        <v>40</v>
      </c>
      <c r="B769" s="101" t="s">
        <v>223</v>
      </c>
      <c r="C769" s="95" t="s">
        <v>224</v>
      </c>
      <c r="D769" s="88" t="n">
        <v>1</v>
      </c>
      <c r="E769" s="88" t="n">
        <v>136738</v>
      </c>
      <c r="F769" s="88"/>
      <c r="G769" s="88"/>
      <c r="H769" s="88"/>
      <c r="I769" s="88"/>
      <c r="J769" s="88"/>
      <c r="K769" s="88"/>
      <c r="L769" s="88"/>
      <c r="M769" s="88"/>
      <c r="N769" s="88"/>
      <c r="O769" s="88"/>
      <c r="P769" s="88" t="n">
        <v>1</v>
      </c>
      <c r="Q769" s="91" t="n">
        <f aca="false">E769</f>
        <v>136738</v>
      </c>
      <c r="R769" s="91"/>
      <c r="S769" s="94"/>
    </row>
    <row r="770" s="93" customFormat="true" ht="16.5" hidden="false" customHeight="true" outlineLevel="0" collapsed="false">
      <c r="A770" s="100" t="s">
        <v>40</v>
      </c>
      <c r="B770" s="101" t="s">
        <v>225</v>
      </c>
      <c r="C770" s="95" t="s">
        <v>63</v>
      </c>
      <c r="D770" s="88"/>
      <c r="E770" s="88"/>
      <c r="F770" s="88"/>
      <c r="G770" s="88"/>
      <c r="H770" s="88"/>
      <c r="I770" s="88"/>
      <c r="J770" s="88" t="n">
        <v>1</v>
      </c>
      <c r="K770" s="88" t="n">
        <v>300000</v>
      </c>
      <c r="L770" s="88"/>
      <c r="M770" s="88"/>
      <c r="N770" s="88"/>
      <c r="O770" s="88"/>
      <c r="P770" s="88" t="n">
        <v>1</v>
      </c>
      <c r="Q770" s="91" t="n">
        <f aca="false">K770</f>
        <v>300000</v>
      </c>
      <c r="R770" s="91"/>
      <c r="S770" s="94"/>
    </row>
    <row r="771" s="93" customFormat="true" ht="16.5" hidden="false" customHeight="true" outlineLevel="0" collapsed="false">
      <c r="A771" s="84" t="s">
        <v>40</v>
      </c>
      <c r="B771" s="85" t="s">
        <v>226</v>
      </c>
      <c r="C771" s="95" t="s">
        <v>63</v>
      </c>
      <c r="D771" s="88" t="n">
        <v>1</v>
      </c>
      <c r="E771" s="88" t="n">
        <v>50431</v>
      </c>
      <c r="F771" s="88"/>
      <c r="G771" s="161"/>
      <c r="H771" s="88"/>
      <c r="I771" s="88"/>
      <c r="J771" s="161"/>
      <c r="K771" s="88"/>
      <c r="L771" s="88"/>
      <c r="M771" s="161"/>
      <c r="N771" s="88"/>
      <c r="O771" s="88"/>
      <c r="P771" s="161" t="n">
        <v>1</v>
      </c>
      <c r="Q771" s="91" t="n">
        <f aca="false">E771</f>
        <v>50431</v>
      </c>
      <c r="R771" s="91"/>
      <c r="S771" s="94"/>
    </row>
    <row r="772" s="93" customFormat="true" ht="16.5" hidden="false" customHeight="true" outlineLevel="0" collapsed="false">
      <c r="A772" s="84"/>
      <c r="B772" s="85"/>
      <c r="C772" s="162" t="s">
        <v>63</v>
      </c>
      <c r="D772" s="147" t="n">
        <v>1</v>
      </c>
      <c r="E772" s="147" t="n">
        <v>44263</v>
      </c>
      <c r="F772" s="147"/>
      <c r="G772" s="148"/>
      <c r="H772" s="147"/>
      <c r="I772" s="147"/>
      <c r="J772" s="148"/>
      <c r="K772" s="147"/>
      <c r="L772" s="147"/>
      <c r="M772" s="148"/>
      <c r="N772" s="147"/>
      <c r="O772" s="147"/>
      <c r="P772" s="148" t="n">
        <v>1</v>
      </c>
      <c r="Q772" s="149" t="n">
        <f aca="false">E772</f>
        <v>44263</v>
      </c>
      <c r="R772" s="149"/>
      <c r="S772" s="94"/>
    </row>
    <row r="773" s="93" customFormat="true" ht="16.5" hidden="false" customHeight="true" outlineLevel="0" collapsed="false">
      <c r="A773" s="100" t="s">
        <v>40</v>
      </c>
      <c r="B773" s="163" t="s">
        <v>227</v>
      </c>
      <c r="C773" s="164" t="s">
        <v>88</v>
      </c>
      <c r="D773" s="96"/>
      <c r="E773" s="96"/>
      <c r="F773" s="96"/>
      <c r="G773" s="96"/>
      <c r="H773" s="96"/>
      <c r="I773" s="96"/>
      <c r="J773" s="96" t="n">
        <v>1</v>
      </c>
      <c r="K773" s="96" t="n">
        <v>226730</v>
      </c>
      <c r="L773" s="96"/>
      <c r="M773" s="96"/>
      <c r="N773" s="96"/>
      <c r="O773" s="96"/>
      <c r="P773" s="96" t="n">
        <v>1</v>
      </c>
      <c r="Q773" s="97" t="n">
        <f aca="false">K773</f>
        <v>226730</v>
      </c>
      <c r="R773" s="97"/>
      <c r="S773" s="94"/>
    </row>
    <row r="774" s="93" customFormat="true" ht="16.5" hidden="false" customHeight="true" outlineLevel="0" collapsed="false">
      <c r="A774" s="100" t="s">
        <v>40</v>
      </c>
      <c r="B774" s="101" t="s">
        <v>223</v>
      </c>
      <c r="C774" s="95" t="s">
        <v>228</v>
      </c>
      <c r="D774" s="88"/>
      <c r="E774" s="88"/>
      <c r="F774" s="88"/>
      <c r="G774" s="88"/>
      <c r="H774" s="88"/>
      <c r="I774" s="88"/>
      <c r="J774" s="88" t="n">
        <v>1</v>
      </c>
      <c r="K774" s="88" t="n">
        <v>350000</v>
      </c>
      <c r="L774" s="88"/>
      <c r="M774" s="88"/>
      <c r="N774" s="88"/>
      <c r="O774" s="88"/>
      <c r="P774" s="88" t="n">
        <v>1</v>
      </c>
      <c r="Q774" s="91" t="n">
        <f aca="false">K774</f>
        <v>350000</v>
      </c>
      <c r="R774" s="91"/>
      <c r="S774" s="103"/>
    </row>
    <row r="775" customFormat="false" ht="45.75" hidden="false" customHeight="true" outlineLevel="0" collapsed="false">
      <c r="A775" s="118" t="s">
        <v>49</v>
      </c>
      <c r="B775" s="165"/>
      <c r="C775" s="120"/>
      <c r="D775" s="125"/>
      <c r="E775" s="126"/>
      <c r="F775" s="126"/>
      <c r="G775" s="121"/>
      <c r="H775" s="106"/>
      <c r="I775" s="106"/>
      <c r="J775" s="144"/>
      <c r="K775" s="127"/>
      <c r="L775" s="127"/>
      <c r="M775" s="122"/>
      <c r="N775" s="56"/>
      <c r="O775" s="56"/>
      <c r="P775" s="144"/>
      <c r="Q775" s="127"/>
      <c r="R775" s="127"/>
      <c r="S775" s="83"/>
    </row>
    <row r="776" s="93" customFormat="true" ht="39.75" hidden="false" customHeight="true" outlineLevel="0" collapsed="false">
      <c r="A776" s="111" t="s">
        <v>229</v>
      </c>
      <c r="B776" s="101" t="s">
        <v>230</v>
      </c>
      <c r="C776" s="95" t="s">
        <v>63</v>
      </c>
      <c r="D776" s="88" t="n">
        <v>1</v>
      </c>
      <c r="E776" s="88" t="n">
        <v>347807</v>
      </c>
      <c r="F776" s="88"/>
      <c r="G776" s="88"/>
      <c r="H776" s="88"/>
      <c r="I776" s="88"/>
      <c r="J776" s="88"/>
      <c r="K776" s="88"/>
      <c r="L776" s="88"/>
      <c r="M776" s="88"/>
      <c r="N776" s="88"/>
      <c r="O776" s="88"/>
      <c r="P776" s="88" t="n">
        <v>1</v>
      </c>
      <c r="Q776" s="91" t="n">
        <f aca="false">E776</f>
        <v>347807</v>
      </c>
      <c r="R776" s="91"/>
      <c r="S776" s="92"/>
    </row>
    <row r="777" s="93" customFormat="true" ht="39.75" hidden="false" customHeight="true" outlineLevel="0" collapsed="false">
      <c r="A777" s="111" t="s">
        <v>229</v>
      </c>
      <c r="B777" s="101" t="s">
        <v>211</v>
      </c>
      <c r="C777" s="95" t="s">
        <v>63</v>
      </c>
      <c r="D777" s="88" t="n">
        <v>1</v>
      </c>
      <c r="E777" s="88" t="n">
        <v>115695</v>
      </c>
      <c r="F777" s="88"/>
      <c r="G777" s="88"/>
      <c r="H777" s="88"/>
      <c r="I777" s="88"/>
      <c r="J777" s="88"/>
      <c r="K777" s="88"/>
      <c r="L777" s="88"/>
      <c r="M777" s="88"/>
      <c r="N777" s="88"/>
      <c r="O777" s="88"/>
      <c r="P777" s="88" t="n">
        <v>1</v>
      </c>
      <c r="Q777" s="91" t="n">
        <f aca="false">E777</f>
        <v>115695</v>
      </c>
      <c r="R777" s="91"/>
      <c r="S777" s="94"/>
    </row>
    <row r="778" s="93" customFormat="true" ht="39.75" hidden="false" customHeight="true" outlineLevel="0" collapsed="false">
      <c r="A778" s="111" t="s">
        <v>229</v>
      </c>
      <c r="B778" s="101" t="s">
        <v>158</v>
      </c>
      <c r="C778" s="95" t="s">
        <v>109</v>
      </c>
      <c r="D778" s="88" t="n">
        <v>1</v>
      </c>
      <c r="E778" s="88" t="n">
        <v>109800</v>
      </c>
      <c r="F778" s="88"/>
      <c r="G778" s="88"/>
      <c r="H778" s="88"/>
      <c r="I778" s="88"/>
      <c r="J778" s="88"/>
      <c r="K778" s="88"/>
      <c r="L778" s="88"/>
      <c r="M778" s="88"/>
      <c r="N778" s="88"/>
      <c r="O778" s="88"/>
      <c r="P778" s="88" t="n">
        <v>1</v>
      </c>
      <c r="Q778" s="91" t="n">
        <f aca="false">E778</f>
        <v>109800</v>
      </c>
      <c r="R778" s="91"/>
      <c r="S778" s="94"/>
    </row>
    <row r="779" s="93" customFormat="true" ht="39.75" hidden="false" customHeight="true" outlineLevel="0" collapsed="false">
      <c r="A779" s="111" t="s">
        <v>229</v>
      </c>
      <c r="B779" s="101" t="s">
        <v>231</v>
      </c>
      <c r="C779" s="95" t="s">
        <v>63</v>
      </c>
      <c r="D779" s="88" t="n">
        <v>1</v>
      </c>
      <c r="E779" s="88" t="n">
        <v>145363</v>
      </c>
      <c r="F779" s="88"/>
      <c r="G779" s="88"/>
      <c r="H779" s="88"/>
      <c r="I779" s="88"/>
      <c r="J779" s="88"/>
      <c r="K779" s="88"/>
      <c r="L779" s="88"/>
      <c r="M779" s="88"/>
      <c r="N779" s="88"/>
      <c r="O779" s="88"/>
      <c r="P779" s="88" t="n">
        <v>1</v>
      </c>
      <c r="Q779" s="91" t="n">
        <f aca="false">E779</f>
        <v>145363</v>
      </c>
      <c r="R779" s="91"/>
      <c r="S779" s="94"/>
    </row>
    <row r="780" s="93" customFormat="true" ht="39.75" hidden="false" customHeight="true" outlineLevel="0" collapsed="false">
      <c r="A780" s="166" t="s">
        <v>232</v>
      </c>
      <c r="B780" s="167" t="s">
        <v>233</v>
      </c>
      <c r="C780" s="168" t="s">
        <v>63</v>
      </c>
      <c r="D780" s="169" t="n">
        <v>1</v>
      </c>
      <c r="E780" s="169" t="n">
        <v>117175</v>
      </c>
      <c r="F780" s="169"/>
      <c r="G780" s="169"/>
      <c r="H780" s="169"/>
      <c r="I780" s="169"/>
      <c r="J780" s="169"/>
      <c r="K780" s="169"/>
      <c r="L780" s="169"/>
      <c r="M780" s="169"/>
      <c r="N780" s="169"/>
      <c r="O780" s="169"/>
      <c r="P780" s="169" t="n">
        <v>1</v>
      </c>
      <c r="Q780" s="170" t="n">
        <f aca="false">E780</f>
        <v>117175</v>
      </c>
      <c r="R780" s="170"/>
      <c r="S780" s="171"/>
      <c r="T780" s="138"/>
    </row>
    <row r="781" customFormat="false" ht="12.75" hidden="false" customHeight="false" outlineLevel="0" collapsed="false">
      <c r="A781" s="172" t="s">
        <v>234</v>
      </c>
      <c r="B781" s="172"/>
      <c r="C781" s="173"/>
      <c r="D781" s="174" t="n">
        <f aca="false">SUM(D9:D780)</f>
        <v>861</v>
      </c>
      <c r="E781" s="174" t="n">
        <f aca="false">SUM(E9:E780)</f>
        <v>130004844</v>
      </c>
      <c r="F781" s="174"/>
      <c r="G781" s="175" t="n">
        <f aca="false">SUM(G9:G780)</f>
        <v>8</v>
      </c>
      <c r="H781" s="175" t="n">
        <f aca="false">SUM(H9:H780)</f>
        <v>4803664</v>
      </c>
      <c r="I781" s="175"/>
      <c r="J781" s="175" t="n">
        <f aca="false">SUM(J9:J780)</f>
        <v>50</v>
      </c>
      <c r="K781" s="175" t="n">
        <f aca="false">SUM(K9:K780)</f>
        <v>16395566</v>
      </c>
      <c r="L781" s="175"/>
      <c r="M781" s="175" t="n">
        <v>0</v>
      </c>
      <c r="N781" s="175" t="n">
        <v>0</v>
      </c>
      <c r="O781" s="175"/>
      <c r="P781" s="175" t="n">
        <f aca="false">SUM(P9:P780)</f>
        <v>919</v>
      </c>
      <c r="Q781" s="176" t="n">
        <f aca="false">SUM(Q9:Q780)</f>
        <v>151204074</v>
      </c>
      <c r="R781" s="176"/>
      <c r="S781" s="32"/>
    </row>
    <row r="783" customFormat="false" ht="12.75" hidden="false" customHeight="false" outlineLevel="0" collapsed="false">
      <c r="P783" s="177"/>
    </row>
    <row r="784" customFormat="false" ht="12.75" hidden="false" customHeight="false" outlineLevel="0" collapsed="false">
      <c r="P784" s="177"/>
    </row>
  </sheetData>
  <mergeCells count="4022">
    <mergeCell ref="A2:R2"/>
    <mergeCell ref="A3:R3"/>
    <mergeCell ref="A5:A7"/>
    <mergeCell ref="B5:B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A9:A17"/>
    <mergeCell ref="B9:B17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A18:A22"/>
    <mergeCell ref="B18:B22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A27:A29"/>
    <mergeCell ref="B27:B29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A37:A53"/>
    <mergeCell ref="B37:B53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A54:A56"/>
    <mergeCell ref="B54:B56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A61:A62"/>
    <mergeCell ref="B61:B62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A63:A73"/>
    <mergeCell ref="B63:B73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A76:A77"/>
    <mergeCell ref="B76:B77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A78:A82"/>
    <mergeCell ref="B78:B82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A83:A97"/>
    <mergeCell ref="B83:B97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A98:A114"/>
    <mergeCell ref="B98:B114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A115:A116"/>
    <mergeCell ref="B115:B116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A120:A129"/>
    <mergeCell ref="B120:B12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A132:A138"/>
    <mergeCell ref="B132:B138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E141:F141"/>
    <mergeCell ref="H141:I141"/>
    <mergeCell ref="K141:L141"/>
    <mergeCell ref="N141:O141"/>
    <mergeCell ref="Q141:R141"/>
    <mergeCell ref="A142:A147"/>
    <mergeCell ref="B142:B147"/>
    <mergeCell ref="E142:F142"/>
    <mergeCell ref="H142:I142"/>
    <mergeCell ref="K142:L142"/>
    <mergeCell ref="N142:O142"/>
    <mergeCell ref="Q142:R142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A149:A152"/>
    <mergeCell ref="B149:B152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E154:F154"/>
    <mergeCell ref="H154:I154"/>
    <mergeCell ref="K154:L154"/>
    <mergeCell ref="N154:O154"/>
    <mergeCell ref="Q154:R154"/>
    <mergeCell ref="E155:F155"/>
    <mergeCell ref="H155:I155"/>
    <mergeCell ref="K155:L155"/>
    <mergeCell ref="N155:O155"/>
    <mergeCell ref="Q155:R155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E158:F158"/>
    <mergeCell ref="H158:I158"/>
    <mergeCell ref="K158:L158"/>
    <mergeCell ref="N158:O158"/>
    <mergeCell ref="Q158:R158"/>
    <mergeCell ref="A159:A162"/>
    <mergeCell ref="B159:B162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E162:F162"/>
    <mergeCell ref="H162:I162"/>
    <mergeCell ref="K162:L162"/>
    <mergeCell ref="N162:O162"/>
    <mergeCell ref="Q162:R162"/>
    <mergeCell ref="A163:A179"/>
    <mergeCell ref="B163:B179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E165:F165"/>
    <mergeCell ref="H165:I165"/>
    <mergeCell ref="K165:L165"/>
    <mergeCell ref="N165:O165"/>
    <mergeCell ref="Q165:R165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E172:F172"/>
    <mergeCell ref="H172:I172"/>
    <mergeCell ref="K172:L172"/>
    <mergeCell ref="N172:O172"/>
    <mergeCell ref="Q172:R172"/>
    <mergeCell ref="E173:F173"/>
    <mergeCell ref="H173:I173"/>
    <mergeCell ref="K173:L173"/>
    <mergeCell ref="N173:O173"/>
    <mergeCell ref="Q173:R173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E179:F179"/>
    <mergeCell ref="H179:I179"/>
    <mergeCell ref="K179:L179"/>
    <mergeCell ref="N179:O179"/>
    <mergeCell ref="Q179:R179"/>
    <mergeCell ref="A180:A188"/>
    <mergeCell ref="B180:B188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A189:A198"/>
    <mergeCell ref="B189:B198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E198:F198"/>
    <mergeCell ref="H198:I198"/>
    <mergeCell ref="K198:L198"/>
    <mergeCell ref="N198:O198"/>
    <mergeCell ref="Q198:R198"/>
    <mergeCell ref="A199:A201"/>
    <mergeCell ref="B199:B201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E201:F201"/>
    <mergeCell ref="H201:I201"/>
    <mergeCell ref="K201:L201"/>
    <mergeCell ref="N201:O201"/>
    <mergeCell ref="Q201:R201"/>
    <mergeCell ref="A202:A210"/>
    <mergeCell ref="B202:B210"/>
    <mergeCell ref="E202:F202"/>
    <mergeCell ref="H202:I202"/>
    <mergeCell ref="K202:L202"/>
    <mergeCell ref="N202:O202"/>
    <mergeCell ref="Q202:R202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E214:F214"/>
    <mergeCell ref="H214:I214"/>
    <mergeCell ref="K214:L214"/>
    <mergeCell ref="N214:O214"/>
    <mergeCell ref="Q214:R214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E221:F221"/>
    <mergeCell ref="H221:I221"/>
    <mergeCell ref="K221:L221"/>
    <mergeCell ref="N221:O221"/>
    <mergeCell ref="Q221:R221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0:F230"/>
    <mergeCell ref="H230:I230"/>
    <mergeCell ref="K230:L230"/>
    <mergeCell ref="N230:O230"/>
    <mergeCell ref="Q230:R230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A236:A239"/>
    <mergeCell ref="B236:B239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A243:A246"/>
    <mergeCell ref="B243:B246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E245:F245"/>
    <mergeCell ref="H245:I245"/>
    <mergeCell ref="K245:L245"/>
    <mergeCell ref="N245:O245"/>
    <mergeCell ref="Q245:R245"/>
    <mergeCell ref="E246:F246"/>
    <mergeCell ref="H246:I246"/>
    <mergeCell ref="K246:L246"/>
    <mergeCell ref="N246:O246"/>
    <mergeCell ref="Q246:R246"/>
    <mergeCell ref="A247:A251"/>
    <mergeCell ref="B247:B251"/>
    <mergeCell ref="E247:F247"/>
    <mergeCell ref="H247:I247"/>
    <mergeCell ref="K247:L247"/>
    <mergeCell ref="N247:O247"/>
    <mergeCell ref="Q247:R247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E251:F251"/>
    <mergeCell ref="H251:I251"/>
    <mergeCell ref="K251:L251"/>
    <mergeCell ref="N251:O251"/>
    <mergeCell ref="Q251:R251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A260:A264"/>
    <mergeCell ref="B260:B264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A266:A275"/>
    <mergeCell ref="B266:B275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E272:F272"/>
    <mergeCell ref="H272:I272"/>
    <mergeCell ref="K272:L272"/>
    <mergeCell ref="N272:O272"/>
    <mergeCell ref="Q272:R272"/>
    <mergeCell ref="E273:F273"/>
    <mergeCell ref="H273:I273"/>
    <mergeCell ref="K273:L273"/>
    <mergeCell ref="N273:O273"/>
    <mergeCell ref="Q273:R273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A277:A285"/>
    <mergeCell ref="B277:B285"/>
    <mergeCell ref="E277:F277"/>
    <mergeCell ref="H277:I277"/>
    <mergeCell ref="K277:L277"/>
    <mergeCell ref="N277:O277"/>
    <mergeCell ref="Q277:R277"/>
    <mergeCell ref="E278:F278"/>
    <mergeCell ref="H278:I278"/>
    <mergeCell ref="K278:L278"/>
    <mergeCell ref="N278:O278"/>
    <mergeCell ref="Q278:R278"/>
    <mergeCell ref="E279:F279"/>
    <mergeCell ref="H279:I279"/>
    <mergeCell ref="K279:L279"/>
    <mergeCell ref="N279:O279"/>
    <mergeCell ref="Q279:R279"/>
    <mergeCell ref="E280:F280"/>
    <mergeCell ref="H280:I280"/>
    <mergeCell ref="K280:L280"/>
    <mergeCell ref="N280:O280"/>
    <mergeCell ref="Q280:R280"/>
    <mergeCell ref="E281:F281"/>
    <mergeCell ref="H281:I281"/>
    <mergeCell ref="K281:L281"/>
    <mergeCell ref="N281:O281"/>
    <mergeCell ref="Q281:R281"/>
    <mergeCell ref="E282:F282"/>
    <mergeCell ref="H282:I282"/>
    <mergeCell ref="K282:L282"/>
    <mergeCell ref="N282:O282"/>
    <mergeCell ref="Q282:R282"/>
    <mergeCell ref="E283:F283"/>
    <mergeCell ref="H283:I283"/>
    <mergeCell ref="K283:L283"/>
    <mergeCell ref="N283:O283"/>
    <mergeCell ref="Q283:R283"/>
    <mergeCell ref="E284:F284"/>
    <mergeCell ref="H284:I284"/>
    <mergeCell ref="K284:L284"/>
    <mergeCell ref="N284:O284"/>
    <mergeCell ref="Q284:R284"/>
    <mergeCell ref="E285:F285"/>
    <mergeCell ref="H285:I285"/>
    <mergeCell ref="K285:L285"/>
    <mergeCell ref="N285:O285"/>
    <mergeCell ref="Q285:R285"/>
    <mergeCell ref="E286:F286"/>
    <mergeCell ref="H286:I286"/>
    <mergeCell ref="K286:L286"/>
    <mergeCell ref="N286:O286"/>
    <mergeCell ref="Q286:R286"/>
    <mergeCell ref="A287:A288"/>
    <mergeCell ref="B287:B288"/>
    <mergeCell ref="E287:F287"/>
    <mergeCell ref="H287:I287"/>
    <mergeCell ref="K287:L287"/>
    <mergeCell ref="N287:O287"/>
    <mergeCell ref="Q287:R287"/>
    <mergeCell ref="E288:F288"/>
    <mergeCell ref="H288:I288"/>
    <mergeCell ref="K288:L288"/>
    <mergeCell ref="N288:O288"/>
    <mergeCell ref="Q288:R288"/>
    <mergeCell ref="E289:F289"/>
    <mergeCell ref="H289:I289"/>
    <mergeCell ref="K289:L289"/>
    <mergeCell ref="N289:O289"/>
    <mergeCell ref="Q289:R289"/>
    <mergeCell ref="A290:A395"/>
    <mergeCell ref="B290:B395"/>
    <mergeCell ref="E290:F290"/>
    <mergeCell ref="H290:I290"/>
    <mergeCell ref="K290:L290"/>
    <mergeCell ref="N290:O290"/>
    <mergeCell ref="Q290:R290"/>
    <mergeCell ref="E291:F291"/>
    <mergeCell ref="H291:I291"/>
    <mergeCell ref="K291:L291"/>
    <mergeCell ref="N291:O291"/>
    <mergeCell ref="Q291:R291"/>
    <mergeCell ref="E292:F292"/>
    <mergeCell ref="H292:I292"/>
    <mergeCell ref="K292:L292"/>
    <mergeCell ref="N292:O292"/>
    <mergeCell ref="Q292:R292"/>
    <mergeCell ref="E293:F293"/>
    <mergeCell ref="H293:I293"/>
    <mergeCell ref="K293:L293"/>
    <mergeCell ref="N293:O293"/>
    <mergeCell ref="Q293:R293"/>
    <mergeCell ref="E294:F294"/>
    <mergeCell ref="H294:I294"/>
    <mergeCell ref="K294:L294"/>
    <mergeCell ref="N294:O294"/>
    <mergeCell ref="Q294:R294"/>
    <mergeCell ref="E295:F295"/>
    <mergeCell ref="H295:I295"/>
    <mergeCell ref="K295:L295"/>
    <mergeCell ref="N295:O295"/>
    <mergeCell ref="Q295:R295"/>
    <mergeCell ref="E296:F296"/>
    <mergeCell ref="H296:I296"/>
    <mergeCell ref="K296:L296"/>
    <mergeCell ref="N296:O296"/>
    <mergeCell ref="Q296:R296"/>
    <mergeCell ref="E297:F297"/>
    <mergeCell ref="H297:I297"/>
    <mergeCell ref="K297:L297"/>
    <mergeCell ref="N297:O297"/>
    <mergeCell ref="Q297:R297"/>
    <mergeCell ref="E298:F298"/>
    <mergeCell ref="H298:I298"/>
    <mergeCell ref="K298:L298"/>
    <mergeCell ref="N298:O298"/>
    <mergeCell ref="Q298:R298"/>
    <mergeCell ref="E299:F299"/>
    <mergeCell ref="H299:I299"/>
    <mergeCell ref="K299:L299"/>
    <mergeCell ref="N299:O299"/>
    <mergeCell ref="Q299:R299"/>
    <mergeCell ref="E300:F300"/>
    <mergeCell ref="H300:I300"/>
    <mergeCell ref="K300:L300"/>
    <mergeCell ref="N300:O300"/>
    <mergeCell ref="Q300:R300"/>
    <mergeCell ref="E301:F301"/>
    <mergeCell ref="H301:I301"/>
    <mergeCell ref="K301:L301"/>
    <mergeCell ref="N301:O301"/>
    <mergeCell ref="Q301:R301"/>
    <mergeCell ref="E302:F302"/>
    <mergeCell ref="H302:I302"/>
    <mergeCell ref="K302:L302"/>
    <mergeCell ref="N302:O302"/>
    <mergeCell ref="Q302:R302"/>
    <mergeCell ref="E303:F303"/>
    <mergeCell ref="H303:I303"/>
    <mergeCell ref="K303:L303"/>
    <mergeCell ref="N303:O303"/>
    <mergeCell ref="Q303:R303"/>
    <mergeCell ref="E304:F304"/>
    <mergeCell ref="H304:I304"/>
    <mergeCell ref="K304:L304"/>
    <mergeCell ref="N304:O304"/>
    <mergeCell ref="Q304:R304"/>
    <mergeCell ref="E305:F305"/>
    <mergeCell ref="H305:I305"/>
    <mergeCell ref="K305:L305"/>
    <mergeCell ref="N305:O305"/>
    <mergeCell ref="Q305:R305"/>
    <mergeCell ref="E306:F306"/>
    <mergeCell ref="H306:I306"/>
    <mergeCell ref="K306:L306"/>
    <mergeCell ref="N306:O306"/>
    <mergeCell ref="Q306:R306"/>
    <mergeCell ref="E307:F307"/>
    <mergeCell ref="H307:I307"/>
    <mergeCell ref="K307:L307"/>
    <mergeCell ref="N307:O307"/>
    <mergeCell ref="Q307:R307"/>
    <mergeCell ref="E308:F308"/>
    <mergeCell ref="H308:I308"/>
    <mergeCell ref="K308:L308"/>
    <mergeCell ref="N308:O308"/>
    <mergeCell ref="Q308:R308"/>
    <mergeCell ref="E309:F309"/>
    <mergeCell ref="H309:I309"/>
    <mergeCell ref="K309:L309"/>
    <mergeCell ref="N309:O309"/>
    <mergeCell ref="Q309:R309"/>
    <mergeCell ref="E310:F310"/>
    <mergeCell ref="H310:I310"/>
    <mergeCell ref="K310:L310"/>
    <mergeCell ref="N310:O310"/>
    <mergeCell ref="Q310:R310"/>
    <mergeCell ref="E311:F311"/>
    <mergeCell ref="H311:I311"/>
    <mergeCell ref="K311:L311"/>
    <mergeCell ref="N311:O311"/>
    <mergeCell ref="Q311:R311"/>
    <mergeCell ref="E312:F312"/>
    <mergeCell ref="H312:I312"/>
    <mergeCell ref="K312:L312"/>
    <mergeCell ref="N312:O312"/>
    <mergeCell ref="Q312:R312"/>
    <mergeCell ref="E313:F313"/>
    <mergeCell ref="H313:I313"/>
    <mergeCell ref="K313:L313"/>
    <mergeCell ref="N313:O313"/>
    <mergeCell ref="Q313:R313"/>
    <mergeCell ref="E314:F314"/>
    <mergeCell ref="H314:I314"/>
    <mergeCell ref="K314:L314"/>
    <mergeCell ref="N314:O314"/>
    <mergeCell ref="Q314:R314"/>
    <mergeCell ref="E315:F315"/>
    <mergeCell ref="H315:I315"/>
    <mergeCell ref="K315:L315"/>
    <mergeCell ref="N315:O315"/>
    <mergeCell ref="Q315:R315"/>
    <mergeCell ref="E316:F316"/>
    <mergeCell ref="H316:I316"/>
    <mergeCell ref="K316:L316"/>
    <mergeCell ref="N316:O316"/>
    <mergeCell ref="Q316:R316"/>
    <mergeCell ref="E317:F317"/>
    <mergeCell ref="H317:I317"/>
    <mergeCell ref="K317:L317"/>
    <mergeCell ref="N317:O317"/>
    <mergeCell ref="Q317:R317"/>
    <mergeCell ref="E318:F318"/>
    <mergeCell ref="H318:I318"/>
    <mergeCell ref="K318:L318"/>
    <mergeCell ref="N318:O318"/>
    <mergeCell ref="Q318:R318"/>
    <mergeCell ref="E319:F319"/>
    <mergeCell ref="H319:I319"/>
    <mergeCell ref="K319:L319"/>
    <mergeCell ref="N319:O319"/>
    <mergeCell ref="Q319:R319"/>
    <mergeCell ref="E320:F320"/>
    <mergeCell ref="H320:I320"/>
    <mergeCell ref="K320:L320"/>
    <mergeCell ref="N320:O320"/>
    <mergeCell ref="Q320:R320"/>
    <mergeCell ref="E321:F321"/>
    <mergeCell ref="H321:I321"/>
    <mergeCell ref="K321:L321"/>
    <mergeCell ref="N321:O321"/>
    <mergeCell ref="Q321:R321"/>
    <mergeCell ref="E322:F322"/>
    <mergeCell ref="H322:I322"/>
    <mergeCell ref="K322:L322"/>
    <mergeCell ref="N322:O322"/>
    <mergeCell ref="Q322:R322"/>
    <mergeCell ref="E323:F323"/>
    <mergeCell ref="H323:I323"/>
    <mergeCell ref="K323:L323"/>
    <mergeCell ref="N323:O323"/>
    <mergeCell ref="Q323:R323"/>
    <mergeCell ref="E324:F324"/>
    <mergeCell ref="H324:I324"/>
    <mergeCell ref="K324:L324"/>
    <mergeCell ref="N324:O324"/>
    <mergeCell ref="Q324:R324"/>
    <mergeCell ref="E325:F325"/>
    <mergeCell ref="H325:I325"/>
    <mergeCell ref="K325:L325"/>
    <mergeCell ref="N325:O325"/>
    <mergeCell ref="Q325:R325"/>
    <mergeCell ref="E326:F326"/>
    <mergeCell ref="H326:I326"/>
    <mergeCell ref="K326:L326"/>
    <mergeCell ref="N326:O326"/>
    <mergeCell ref="Q326:R326"/>
    <mergeCell ref="E327:F327"/>
    <mergeCell ref="H327:I327"/>
    <mergeCell ref="K327:L327"/>
    <mergeCell ref="N327:O327"/>
    <mergeCell ref="Q327:R327"/>
    <mergeCell ref="E328:F328"/>
    <mergeCell ref="H328:I328"/>
    <mergeCell ref="K328:L328"/>
    <mergeCell ref="N328:O328"/>
    <mergeCell ref="Q328:R328"/>
    <mergeCell ref="E329:F329"/>
    <mergeCell ref="H329:I329"/>
    <mergeCell ref="K329:L329"/>
    <mergeCell ref="N329:O329"/>
    <mergeCell ref="Q329:R329"/>
    <mergeCell ref="E330:F330"/>
    <mergeCell ref="H330:I330"/>
    <mergeCell ref="K330:L330"/>
    <mergeCell ref="N330:O330"/>
    <mergeCell ref="Q330:R330"/>
    <mergeCell ref="E331:F331"/>
    <mergeCell ref="H331:I331"/>
    <mergeCell ref="K331:L331"/>
    <mergeCell ref="N331:O331"/>
    <mergeCell ref="Q331:R331"/>
    <mergeCell ref="E332:F332"/>
    <mergeCell ref="H332:I332"/>
    <mergeCell ref="K332:L332"/>
    <mergeCell ref="N332:O332"/>
    <mergeCell ref="Q332:R332"/>
    <mergeCell ref="E333:F333"/>
    <mergeCell ref="H333:I333"/>
    <mergeCell ref="K333:L333"/>
    <mergeCell ref="N333:O333"/>
    <mergeCell ref="Q333:R333"/>
    <mergeCell ref="E334:F334"/>
    <mergeCell ref="H334:I334"/>
    <mergeCell ref="K334:L334"/>
    <mergeCell ref="N334:O334"/>
    <mergeCell ref="Q334:R334"/>
    <mergeCell ref="E335:F335"/>
    <mergeCell ref="H335:I335"/>
    <mergeCell ref="K335:L335"/>
    <mergeCell ref="N335:O335"/>
    <mergeCell ref="Q335:R335"/>
    <mergeCell ref="E336:F336"/>
    <mergeCell ref="H336:I336"/>
    <mergeCell ref="K336:L336"/>
    <mergeCell ref="N336:O336"/>
    <mergeCell ref="Q336:R336"/>
    <mergeCell ref="E337:F337"/>
    <mergeCell ref="H337:I337"/>
    <mergeCell ref="K337:L337"/>
    <mergeCell ref="N337:O337"/>
    <mergeCell ref="Q337:R337"/>
    <mergeCell ref="E338:F338"/>
    <mergeCell ref="H338:I338"/>
    <mergeCell ref="K338:L338"/>
    <mergeCell ref="N338:O338"/>
    <mergeCell ref="Q338:R338"/>
    <mergeCell ref="E339:F339"/>
    <mergeCell ref="H339:I339"/>
    <mergeCell ref="K339:L339"/>
    <mergeCell ref="N339:O339"/>
    <mergeCell ref="Q339:R339"/>
    <mergeCell ref="E340:F340"/>
    <mergeCell ref="H340:I340"/>
    <mergeCell ref="K340:L340"/>
    <mergeCell ref="N340:O340"/>
    <mergeCell ref="Q340:R340"/>
    <mergeCell ref="E341:F341"/>
    <mergeCell ref="H341:I341"/>
    <mergeCell ref="K341:L341"/>
    <mergeCell ref="N341:O341"/>
    <mergeCell ref="Q341:R341"/>
    <mergeCell ref="E342:F342"/>
    <mergeCell ref="H342:I342"/>
    <mergeCell ref="K342:L342"/>
    <mergeCell ref="N342:O342"/>
    <mergeCell ref="Q342:R342"/>
    <mergeCell ref="E343:F343"/>
    <mergeCell ref="H343:I343"/>
    <mergeCell ref="K343:L343"/>
    <mergeCell ref="N343:O343"/>
    <mergeCell ref="Q343:R343"/>
    <mergeCell ref="E344:F344"/>
    <mergeCell ref="H344:I344"/>
    <mergeCell ref="K344:L344"/>
    <mergeCell ref="N344:O344"/>
    <mergeCell ref="Q344:R344"/>
    <mergeCell ref="E345:F345"/>
    <mergeCell ref="H345:I345"/>
    <mergeCell ref="K345:L345"/>
    <mergeCell ref="N345:O345"/>
    <mergeCell ref="Q345:R345"/>
    <mergeCell ref="E346:F346"/>
    <mergeCell ref="H346:I346"/>
    <mergeCell ref="K346:L346"/>
    <mergeCell ref="N346:O346"/>
    <mergeCell ref="Q346:R346"/>
    <mergeCell ref="E347:F347"/>
    <mergeCell ref="H347:I347"/>
    <mergeCell ref="K347:L347"/>
    <mergeCell ref="N347:O347"/>
    <mergeCell ref="Q347:R347"/>
    <mergeCell ref="E348:F348"/>
    <mergeCell ref="H348:I348"/>
    <mergeCell ref="K348:L348"/>
    <mergeCell ref="N348:O348"/>
    <mergeCell ref="Q348:R348"/>
    <mergeCell ref="E349:F349"/>
    <mergeCell ref="H349:I349"/>
    <mergeCell ref="K349:L349"/>
    <mergeCell ref="N349:O349"/>
    <mergeCell ref="Q349:R349"/>
    <mergeCell ref="E350:F350"/>
    <mergeCell ref="H350:I350"/>
    <mergeCell ref="K350:L350"/>
    <mergeCell ref="N350:O350"/>
    <mergeCell ref="Q350:R350"/>
    <mergeCell ref="E351:F351"/>
    <mergeCell ref="H351:I351"/>
    <mergeCell ref="K351:L351"/>
    <mergeCell ref="N351:O351"/>
    <mergeCell ref="Q351:R351"/>
    <mergeCell ref="E352:F352"/>
    <mergeCell ref="H352:I352"/>
    <mergeCell ref="K352:L352"/>
    <mergeCell ref="N352:O352"/>
    <mergeCell ref="Q352:R352"/>
    <mergeCell ref="E353:F353"/>
    <mergeCell ref="H353:I353"/>
    <mergeCell ref="K353:L353"/>
    <mergeCell ref="N353:O353"/>
    <mergeCell ref="Q353:R353"/>
    <mergeCell ref="E354:F354"/>
    <mergeCell ref="H354:I354"/>
    <mergeCell ref="K354:L354"/>
    <mergeCell ref="N354:O354"/>
    <mergeCell ref="Q354:R354"/>
    <mergeCell ref="E355:F355"/>
    <mergeCell ref="H355:I355"/>
    <mergeCell ref="K355:L355"/>
    <mergeCell ref="N355:O355"/>
    <mergeCell ref="Q355:R355"/>
    <mergeCell ref="E356:F356"/>
    <mergeCell ref="H356:I356"/>
    <mergeCell ref="K356:L356"/>
    <mergeCell ref="N356:O356"/>
    <mergeCell ref="Q356:R356"/>
    <mergeCell ref="E357:F357"/>
    <mergeCell ref="H357:I357"/>
    <mergeCell ref="K357:L357"/>
    <mergeCell ref="N357:O357"/>
    <mergeCell ref="Q357:R357"/>
    <mergeCell ref="E358:F358"/>
    <mergeCell ref="H358:I358"/>
    <mergeCell ref="K358:L358"/>
    <mergeCell ref="N358:O358"/>
    <mergeCell ref="Q358:R358"/>
    <mergeCell ref="E359:F359"/>
    <mergeCell ref="H359:I359"/>
    <mergeCell ref="K359:L359"/>
    <mergeCell ref="N359:O359"/>
    <mergeCell ref="Q359:R359"/>
    <mergeCell ref="E360:F360"/>
    <mergeCell ref="H360:I360"/>
    <mergeCell ref="K360:L360"/>
    <mergeCell ref="N360:O360"/>
    <mergeCell ref="Q360:R360"/>
    <mergeCell ref="E361:F361"/>
    <mergeCell ref="H361:I361"/>
    <mergeCell ref="K361:L361"/>
    <mergeCell ref="N361:O361"/>
    <mergeCell ref="Q361:R361"/>
    <mergeCell ref="E362:F362"/>
    <mergeCell ref="H362:I362"/>
    <mergeCell ref="K362:L362"/>
    <mergeCell ref="N362:O362"/>
    <mergeCell ref="Q362:R362"/>
    <mergeCell ref="E363:F363"/>
    <mergeCell ref="H363:I363"/>
    <mergeCell ref="K363:L363"/>
    <mergeCell ref="N363:O363"/>
    <mergeCell ref="Q363:R363"/>
    <mergeCell ref="E364:F364"/>
    <mergeCell ref="H364:I364"/>
    <mergeCell ref="K364:L364"/>
    <mergeCell ref="N364:O364"/>
    <mergeCell ref="Q364:R364"/>
    <mergeCell ref="E365:F365"/>
    <mergeCell ref="H365:I365"/>
    <mergeCell ref="K365:L365"/>
    <mergeCell ref="N365:O365"/>
    <mergeCell ref="Q365:R365"/>
    <mergeCell ref="E366:F366"/>
    <mergeCell ref="H366:I366"/>
    <mergeCell ref="K366:L366"/>
    <mergeCell ref="N366:O366"/>
    <mergeCell ref="Q366:R366"/>
    <mergeCell ref="E367:F367"/>
    <mergeCell ref="H367:I367"/>
    <mergeCell ref="K367:L367"/>
    <mergeCell ref="N367:O367"/>
    <mergeCell ref="Q367:R367"/>
    <mergeCell ref="E368:F368"/>
    <mergeCell ref="H368:I368"/>
    <mergeCell ref="K368:L368"/>
    <mergeCell ref="N368:O368"/>
    <mergeCell ref="Q368:R368"/>
    <mergeCell ref="E369:F369"/>
    <mergeCell ref="H369:I369"/>
    <mergeCell ref="K369:L369"/>
    <mergeCell ref="N369:O369"/>
    <mergeCell ref="Q369:R369"/>
    <mergeCell ref="E370:F370"/>
    <mergeCell ref="H370:I370"/>
    <mergeCell ref="K370:L370"/>
    <mergeCell ref="N370:O370"/>
    <mergeCell ref="Q370:R370"/>
    <mergeCell ref="E371:F371"/>
    <mergeCell ref="H371:I371"/>
    <mergeCell ref="K371:L371"/>
    <mergeCell ref="N371:O371"/>
    <mergeCell ref="Q371:R371"/>
    <mergeCell ref="E372:F372"/>
    <mergeCell ref="H372:I372"/>
    <mergeCell ref="K372:L372"/>
    <mergeCell ref="N372:O372"/>
    <mergeCell ref="Q372:R372"/>
    <mergeCell ref="E373:F373"/>
    <mergeCell ref="H373:I373"/>
    <mergeCell ref="K373:L373"/>
    <mergeCell ref="N373:O373"/>
    <mergeCell ref="Q373:R373"/>
    <mergeCell ref="E374:F374"/>
    <mergeCell ref="H374:I374"/>
    <mergeCell ref="K374:L374"/>
    <mergeCell ref="N374:O374"/>
    <mergeCell ref="Q374:R374"/>
    <mergeCell ref="E375:F375"/>
    <mergeCell ref="H375:I375"/>
    <mergeCell ref="K375:L375"/>
    <mergeCell ref="N375:O375"/>
    <mergeCell ref="Q375:R375"/>
    <mergeCell ref="E376:F376"/>
    <mergeCell ref="H376:I376"/>
    <mergeCell ref="K376:L376"/>
    <mergeCell ref="N376:O376"/>
    <mergeCell ref="Q376:R376"/>
    <mergeCell ref="E377:F377"/>
    <mergeCell ref="H377:I377"/>
    <mergeCell ref="K377:L377"/>
    <mergeCell ref="N377:O377"/>
    <mergeCell ref="Q377:R377"/>
    <mergeCell ref="E378:F378"/>
    <mergeCell ref="H378:I378"/>
    <mergeCell ref="K378:L378"/>
    <mergeCell ref="N378:O378"/>
    <mergeCell ref="Q378:R378"/>
    <mergeCell ref="E379:F379"/>
    <mergeCell ref="H379:I379"/>
    <mergeCell ref="K379:L379"/>
    <mergeCell ref="N379:O379"/>
    <mergeCell ref="Q379:R379"/>
    <mergeCell ref="E380:F380"/>
    <mergeCell ref="H380:I380"/>
    <mergeCell ref="K380:L380"/>
    <mergeCell ref="N380:O380"/>
    <mergeCell ref="Q380:R380"/>
    <mergeCell ref="E381:F381"/>
    <mergeCell ref="H381:I381"/>
    <mergeCell ref="K381:L381"/>
    <mergeCell ref="N381:O381"/>
    <mergeCell ref="Q381:R381"/>
    <mergeCell ref="E382:F382"/>
    <mergeCell ref="H382:I382"/>
    <mergeCell ref="K382:L382"/>
    <mergeCell ref="N382:O382"/>
    <mergeCell ref="Q382:R382"/>
    <mergeCell ref="E383:F383"/>
    <mergeCell ref="H383:I383"/>
    <mergeCell ref="K383:L383"/>
    <mergeCell ref="N383:O383"/>
    <mergeCell ref="Q383:R383"/>
    <mergeCell ref="E384:F384"/>
    <mergeCell ref="H384:I384"/>
    <mergeCell ref="K384:L384"/>
    <mergeCell ref="N384:O384"/>
    <mergeCell ref="Q384:R384"/>
    <mergeCell ref="E385:F385"/>
    <mergeCell ref="H385:I385"/>
    <mergeCell ref="K385:L385"/>
    <mergeCell ref="N385:O385"/>
    <mergeCell ref="Q385:R385"/>
    <mergeCell ref="E386:F386"/>
    <mergeCell ref="H386:I386"/>
    <mergeCell ref="K386:L386"/>
    <mergeCell ref="N386:O386"/>
    <mergeCell ref="Q386:R386"/>
    <mergeCell ref="E387:F387"/>
    <mergeCell ref="H387:I387"/>
    <mergeCell ref="K387:L387"/>
    <mergeCell ref="N387:O387"/>
    <mergeCell ref="Q387:R387"/>
    <mergeCell ref="E388:F388"/>
    <mergeCell ref="H388:I388"/>
    <mergeCell ref="K388:L388"/>
    <mergeCell ref="N388:O388"/>
    <mergeCell ref="Q388:R388"/>
    <mergeCell ref="E389:F389"/>
    <mergeCell ref="H389:I389"/>
    <mergeCell ref="K389:L389"/>
    <mergeCell ref="N389:O389"/>
    <mergeCell ref="Q389:R389"/>
    <mergeCell ref="E390:F390"/>
    <mergeCell ref="H390:I390"/>
    <mergeCell ref="K390:L390"/>
    <mergeCell ref="N390:O390"/>
    <mergeCell ref="Q390:R390"/>
    <mergeCell ref="E391:F391"/>
    <mergeCell ref="H391:I391"/>
    <mergeCell ref="K391:L391"/>
    <mergeCell ref="N391:O391"/>
    <mergeCell ref="Q391:R391"/>
    <mergeCell ref="E392:F392"/>
    <mergeCell ref="H392:I392"/>
    <mergeCell ref="K392:L392"/>
    <mergeCell ref="N392:O392"/>
    <mergeCell ref="Q392:R392"/>
    <mergeCell ref="E393:F393"/>
    <mergeCell ref="H393:I393"/>
    <mergeCell ref="K393:L393"/>
    <mergeCell ref="N393:O393"/>
    <mergeCell ref="Q393:R393"/>
    <mergeCell ref="E394:F394"/>
    <mergeCell ref="H394:I394"/>
    <mergeCell ref="K394:L394"/>
    <mergeCell ref="N394:O394"/>
    <mergeCell ref="Q394:R394"/>
    <mergeCell ref="E395:F395"/>
    <mergeCell ref="H395:I395"/>
    <mergeCell ref="K395:L395"/>
    <mergeCell ref="N395:O395"/>
    <mergeCell ref="Q395:R395"/>
    <mergeCell ref="A396:A418"/>
    <mergeCell ref="B396:B418"/>
    <mergeCell ref="E396:F396"/>
    <mergeCell ref="H396:I396"/>
    <mergeCell ref="K396:L396"/>
    <mergeCell ref="N396:O396"/>
    <mergeCell ref="Q396:R396"/>
    <mergeCell ref="E397:F397"/>
    <mergeCell ref="H397:I397"/>
    <mergeCell ref="K397:L397"/>
    <mergeCell ref="N397:O397"/>
    <mergeCell ref="Q397:R397"/>
    <mergeCell ref="E398:F398"/>
    <mergeCell ref="H398:I398"/>
    <mergeCell ref="K398:L398"/>
    <mergeCell ref="N398:O398"/>
    <mergeCell ref="Q398:R398"/>
    <mergeCell ref="E399:F399"/>
    <mergeCell ref="H399:I399"/>
    <mergeCell ref="K399:L399"/>
    <mergeCell ref="N399:O399"/>
    <mergeCell ref="Q399:R399"/>
    <mergeCell ref="E400:F400"/>
    <mergeCell ref="H400:I400"/>
    <mergeCell ref="K400:L400"/>
    <mergeCell ref="N400:O400"/>
    <mergeCell ref="Q400:R400"/>
    <mergeCell ref="E401:F401"/>
    <mergeCell ref="H401:I401"/>
    <mergeCell ref="K401:L401"/>
    <mergeCell ref="N401:O401"/>
    <mergeCell ref="Q401:R401"/>
    <mergeCell ref="E402:F402"/>
    <mergeCell ref="H402:I402"/>
    <mergeCell ref="K402:L402"/>
    <mergeCell ref="N402:O402"/>
    <mergeCell ref="Q402:R402"/>
    <mergeCell ref="E403:F403"/>
    <mergeCell ref="H403:I403"/>
    <mergeCell ref="K403:L403"/>
    <mergeCell ref="N403:O403"/>
    <mergeCell ref="Q403:R403"/>
    <mergeCell ref="E404:F404"/>
    <mergeCell ref="H404:I404"/>
    <mergeCell ref="K404:L404"/>
    <mergeCell ref="N404:O404"/>
    <mergeCell ref="Q404:R404"/>
    <mergeCell ref="E405:F405"/>
    <mergeCell ref="H405:I405"/>
    <mergeCell ref="K405:L405"/>
    <mergeCell ref="N405:O405"/>
    <mergeCell ref="Q405:R405"/>
    <mergeCell ref="E406:F406"/>
    <mergeCell ref="H406:I406"/>
    <mergeCell ref="K406:L406"/>
    <mergeCell ref="N406:O406"/>
    <mergeCell ref="Q406:R406"/>
    <mergeCell ref="E407:F407"/>
    <mergeCell ref="H407:I407"/>
    <mergeCell ref="K407:L407"/>
    <mergeCell ref="N407:O407"/>
    <mergeCell ref="Q407:R407"/>
    <mergeCell ref="E408:F408"/>
    <mergeCell ref="H408:I408"/>
    <mergeCell ref="K408:L408"/>
    <mergeCell ref="N408:O408"/>
    <mergeCell ref="Q408:R408"/>
    <mergeCell ref="E409:F409"/>
    <mergeCell ref="H409:I409"/>
    <mergeCell ref="K409:L409"/>
    <mergeCell ref="N409:O409"/>
    <mergeCell ref="Q409:R409"/>
    <mergeCell ref="E410:F410"/>
    <mergeCell ref="H410:I410"/>
    <mergeCell ref="K410:L410"/>
    <mergeCell ref="N410:O410"/>
    <mergeCell ref="Q410:R410"/>
    <mergeCell ref="E411:F411"/>
    <mergeCell ref="H411:I411"/>
    <mergeCell ref="K411:L411"/>
    <mergeCell ref="N411:O411"/>
    <mergeCell ref="Q411:R411"/>
    <mergeCell ref="E412:F412"/>
    <mergeCell ref="H412:I412"/>
    <mergeCell ref="K412:L412"/>
    <mergeCell ref="N412:O412"/>
    <mergeCell ref="Q412:R412"/>
    <mergeCell ref="E413:F413"/>
    <mergeCell ref="H413:I413"/>
    <mergeCell ref="K413:L413"/>
    <mergeCell ref="N413:O413"/>
    <mergeCell ref="Q413:R413"/>
    <mergeCell ref="E414:F414"/>
    <mergeCell ref="H414:I414"/>
    <mergeCell ref="K414:L414"/>
    <mergeCell ref="N414:O414"/>
    <mergeCell ref="Q414:R414"/>
    <mergeCell ref="E415:F415"/>
    <mergeCell ref="H415:I415"/>
    <mergeCell ref="K415:L415"/>
    <mergeCell ref="N415:O415"/>
    <mergeCell ref="Q415:R415"/>
    <mergeCell ref="E416:F416"/>
    <mergeCell ref="H416:I416"/>
    <mergeCell ref="K416:L416"/>
    <mergeCell ref="N416:O416"/>
    <mergeCell ref="Q416:R416"/>
    <mergeCell ref="E417:F417"/>
    <mergeCell ref="H417:I417"/>
    <mergeCell ref="K417:L417"/>
    <mergeCell ref="N417:O417"/>
    <mergeCell ref="Q417:R417"/>
    <mergeCell ref="E418:F418"/>
    <mergeCell ref="H418:I418"/>
    <mergeCell ref="K418:L418"/>
    <mergeCell ref="N418:O418"/>
    <mergeCell ref="Q418:R418"/>
    <mergeCell ref="A419:A427"/>
    <mergeCell ref="B419:B427"/>
    <mergeCell ref="E419:F419"/>
    <mergeCell ref="H419:I419"/>
    <mergeCell ref="K419:L419"/>
    <mergeCell ref="N419:O419"/>
    <mergeCell ref="Q419:R419"/>
    <mergeCell ref="E420:F420"/>
    <mergeCell ref="H420:I420"/>
    <mergeCell ref="K420:L420"/>
    <mergeCell ref="N420:O420"/>
    <mergeCell ref="Q420:R420"/>
    <mergeCell ref="E421:F421"/>
    <mergeCell ref="H421:I421"/>
    <mergeCell ref="K421:L421"/>
    <mergeCell ref="N421:O421"/>
    <mergeCell ref="Q421:R421"/>
    <mergeCell ref="E422:F422"/>
    <mergeCell ref="H422:I422"/>
    <mergeCell ref="K422:L422"/>
    <mergeCell ref="N422:O422"/>
    <mergeCell ref="Q422:R422"/>
    <mergeCell ref="E423:F423"/>
    <mergeCell ref="H423:I423"/>
    <mergeCell ref="K423:L423"/>
    <mergeCell ref="N423:O423"/>
    <mergeCell ref="Q423:R423"/>
    <mergeCell ref="E424:F424"/>
    <mergeCell ref="H424:I424"/>
    <mergeCell ref="K424:L424"/>
    <mergeCell ref="N424:O424"/>
    <mergeCell ref="Q424:R424"/>
    <mergeCell ref="E425:F425"/>
    <mergeCell ref="H425:I425"/>
    <mergeCell ref="K425:L425"/>
    <mergeCell ref="N425:O425"/>
    <mergeCell ref="Q425:R425"/>
    <mergeCell ref="E426:F426"/>
    <mergeCell ref="H426:I426"/>
    <mergeCell ref="K426:L426"/>
    <mergeCell ref="N426:O426"/>
    <mergeCell ref="Q426:R426"/>
    <mergeCell ref="E427:F427"/>
    <mergeCell ref="H427:I427"/>
    <mergeCell ref="K427:L427"/>
    <mergeCell ref="N427:O427"/>
    <mergeCell ref="Q427:R427"/>
    <mergeCell ref="A428:A431"/>
    <mergeCell ref="B428:B431"/>
    <mergeCell ref="E428:F428"/>
    <mergeCell ref="H428:I428"/>
    <mergeCell ref="K428:L428"/>
    <mergeCell ref="N428:O428"/>
    <mergeCell ref="Q428:R428"/>
    <mergeCell ref="E429:F429"/>
    <mergeCell ref="H429:I429"/>
    <mergeCell ref="K429:L429"/>
    <mergeCell ref="N429:O429"/>
    <mergeCell ref="Q429:R429"/>
    <mergeCell ref="E430:F430"/>
    <mergeCell ref="H430:I430"/>
    <mergeCell ref="K430:L430"/>
    <mergeCell ref="N430:O430"/>
    <mergeCell ref="Q430:R430"/>
    <mergeCell ref="E431:F431"/>
    <mergeCell ref="H431:I431"/>
    <mergeCell ref="K431:L431"/>
    <mergeCell ref="N431:O431"/>
    <mergeCell ref="Q431:R431"/>
    <mergeCell ref="A432:A438"/>
    <mergeCell ref="B432:B438"/>
    <mergeCell ref="E432:F432"/>
    <mergeCell ref="H432:I432"/>
    <mergeCell ref="K432:L432"/>
    <mergeCell ref="N432:O432"/>
    <mergeCell ref="Q432:R432"/>
    <mergeCell ref="E433:F433"/>
    <mergeCell ref="H433:I433"/>
    <mergeCell ref="K433:L433"/>
    <mergeCell ref="N433:O433"/>
    <mergeCell ref="Q433:R433"/>
    <mergeCell ref="E434:F434"/>
    <mergeCell ref="H434:I434"/>
    <mergeCell ref="K434:L434"/>
    <mergeCell ref="N434:O434"/>
    <mergeCell ref="Q434:R434"/>
    <mergeCell ref="E435:F435"/>
    <mergeCell ref="H435:I435"/>
    <mergeCell ref="K435:L435"/>
    <mergeCell ref="N435:O435"/>
    <mergeCell ref="Q435:R435"/>
    <mergeCell ref="E436:F436"/>
    <mergeCell ref="H436:I436"/>
    <mergeCell ref="K436:L436"/>
    <mergeCell ref="N436:O436"/>
    <mergeCell ref="Q436:R436"/>
    <mergeCell ref="E437:F437"/>
    <mergeCell ref="H437:I437"/>
    <mergeCell ref="K437:L437"/>
    <mergeCell ref="N437:O437"/>
    <mergeCell ref="Q437:R437"/>
    <mergeCell ref="E438:F438"/>
    <mergeCell ref="H438:I438"/>
    <mergeCell ref="K438:L438"/>
    <mergeCell ref="N438:O438"/>
    <mergeCell ref="Q438:R438"/>
    <mergeCell ref="A439:A452"/>
    <mergeCell ref="B439:B452"/>
    <mergeCell ref="E439:F439"/>
    <mergeCell ref="H439:I439"/>
    <mergeCell ref="K439:L439"/>
    <mergeCell ref="N439:O439"/>
    <mergeCell ref="Q439:R439"/>
    <mergeCell ref="E440:F440"/>
    <mergeCell ref="H440:I440"/>
    <mergeCell ref="K440:L440"/>
    <mergeCell ref="N440:O440"/>
    <mergeCell ref="Q440:R440"/>
    <mergeCell ref="E441:F441"/>
    <mergeCell ref="H441:I441"/>
    <mergeCell ref="K441:L441"/>
    <mergeCell ref="N441:O441"/>
    <mergeCell ref="Q441:R441"/>
    <mergeCell ref="E442:F442"/>
    <mergeCell ref="H442:I442"/>
    <mergeCell ref="K442:L442"/>
    <mergeCell ref="N442:O442"/>
    <mergeCell ref="Q442:R442"/>
    <mergeCell ref="E443:F443"/>
    <mergeCell ref="H443:I443"/>
    <mergeCell ref="K443:L443"/>
    <mergeCell ref="N443:O443"/>
    <mergeCell ref="Q443:R443"/>
    <mergeCell ref="E444:F444"/>
    <mergeCell ref="H444:I444"/>
    <mergeCell ref="K444:L444"/>
    <mergeCell ref="N444:O444"/>
    <mergeCell ref="Q444:R444"/>
    <mergeCell ref="E445:F445"/>
    <mergeCell ref="H445:I445"/>
    <mergeCell ref="K445:L445"/>
    <mergeCell ref="N445:O445"/>
    <mergeCell ref="Q445:R445"/>
    <mergeCell ref="E446:F446"/>
    <mergeCell ref="H446:I446"/>
    <mergeCell ref="K446:L446"/>
    <mergeCell ref="N446:O446"/>
    <mergeCell ref="Q446:R446"/>
    <mergeCell ref="E447:F447"/>
    <mergeCell ref="H447:I447"/>
    <mergeCell ref="K447:L447"/>
    <mergeCell ref="N447:O447"/>
    <mergeCell ref="Q447:R447"/>
    <mergeCell ref="E448:F448"/>
    <mergeCell ref="H448:I448"/>
    <mergeCell ref="K448:L448"/>
    <mergeCell ref="N448:O448"/>
    <mergeCell ref="Q448:R448"/>
    <mergeCell ref="E449:F449"/>
    <mergeCell ref="H449:I449"/>
    <mergeCell ref="K449:L449"/>
    <mergeCell ref="N449:O449"/>
    <mergeCell ref="Q449:R449"/>
    <mergeCell ref="E450:F450"/>
    <mergeCell ref="H450:I450"/>
    <mergeCell ref="K450:L450"/>
    <mergeCell ref="N450:O450"/>
    <mergeCell ref="Q450:R450"/>
    <mergeCell ref="E451:F451"/>
    <mergeCell ref="H451:I451"/>
    <mergeCell ref="K451:L451"/>
    <mergeCell ref="N451:O451"/>
    <mergeCell ref="Q451:R451"/>
    <mergeCell ref="E452:F452"/>
    <mergeCell ref="H452:I452"/>
    <mergeCell ref="K452:L452"/>
    <mergeCell ref="N452:O452"/>
    <mergeCell ref="Q452:R452"/>
    <mergeCell ref="A453:A463"/>
    <mergeCell ref="B453:B463"/>
    <mergeCell ref="E453:F453"/>
    <mergeCell ref="H453:I453"/>
    <mergeCell ref="K453:L453"/>
    <mergeCell ref="N453:O453"/>
    <mergeCell ref="Q453:R453"/>
    <mergeCell ref="E454:F454"/>
    <mergeCell ref="H454:I454"/>
    <mergeCell ref="K454:L454"/>
    <mergeCell ref="N454:O454"/>
    <mergeCell ref="Q454:R454"/>
    <mergeCell ref="E455:F455"/>
    <mergeCell ref="H455:I455"/>
    <mergeCell ref="K455:L455"/>
    <mergeCell ref="N455:O455"/>
    <mergeCell ref="Q455:R455"/>
    <mergeCell ref="E456:F456"/>
    <mergeCell ref="H456:I456"/>
    <mergeCell ref="K456:L456"/>
    <mergeCell ref="N456:O456"/>
    <mergeCell ref="Q456:R456"/>
    <mergeCell ref="E457:F457"/>
    <mergeCell ref="H457:I457"/>
    <mergeCell ref="K457:L457"/>
    <mergeCell ref="N457:O457"/>
    <mergeCell ref="Q457:R457"/>
    <mergeCell ref="E458:F458"/>
    <mergeCell ref="H458:I458"/>
    <mergeCell ref="K458:L458"/>
    <mergeCell ref="N458:O458"/>
    <mergeCell ref="Q458:R458"/>
    <mergeCell ref="E459:F459"/>
    <mergeCell ref="H459:I459"/>
    <mergeCell ref="K459:L459"/>
    <mergeCell ref="N459:O459"/>
    <mergeCell ref="Q459:R459"/>
    <mergeCell ref="E460:F460"/>
    <mergeCell ref="H460:I460"/>
    <mergeCell ref="K460:L460"/>
    <mergeCell ref="N460:O460"/>
    <mergeCell ref="Q460:R460"/>
    <mergeCell ref="E461:F461"/>
    <mergeCell ref="H461:I461"/>
    <mergeCell ref="K461:L461"/>
    <mergeCell ref="N461:O461"/>
    <mergeCell ref="Q461:R461"/>
    <mergeCell ref="E462:F462"/>
    <mergeCell ref="H462:I462"/>
    <mergeCell ref="K462:L462"/>
    <mergeCell ref="N462:O462"/>
    <mergeCell ref="Q462:R462"/>
    <mergeCell ref="E463:F463"/>
    <mergeCell ref="H463:I463"/>
    <mergeCell ref="K463:L463"/>
    <mergeCell ref="N463:O463"/>
    <mergeCell ref="Q463:R463"/>
    <mergeCell ref="A464:A472"/>
    <mergeCell ref="B464:B472"/>
    <mergeCell ref="E464:F464"/>
    <mergeCell ref="H464:I464"/>
    <mergeCell ref="K464:L464"/>
    <mergeCell ref="N464:O464"/>
    <mergeCell ref="Q464:R464"/>
    <mergeCell ref="E465:F465"/>
    <mergeCell ref="H465:I465"/>
    <mergeCell ref="K465:L465"/>
    <mergeCell ref="N465:O465"/>
    <mergeCell ref="Q465:R465"/>
    <mergeCell ref="E466:F466"/>
    <mergeCell ref="H466:I466"/>
    <mergeCell ref="K466:L466"/>
    <mergeCell ref="N466:O466"/>
    <mergeCell ref="Q466:R466"/>
    <mergeCell ref="E467:F467"/>
    <mergeCell ref="H467:I467"/>
    <mergeCell ref="K467:L467"/>
    <mergeCell ref="N467:O467"/>
    <mergeCell ref="Q467:R467"/>
    <mergeCell ref="E468:F468"/>
    <mergeCell ref="H468:I468"/>
    <mergeCell ref="K468:L468"/>
    <mergeCell ref="N468:O468"/>
    <mergeCell ref="Q468:R468"/>
    <mergeCell ref="E469:F469"/>
    <mergeCell ref="H469:I469"/>
    <mergeCell ref="K469:L469"/>
    <mergeCell ref="N469:O469"/>
    <mergeCell ref="Q469:R469"/>
    <mergeCell ref="E470:F470"/>
    <mergeCell ref="H470:I470"/>
    <mergeCell ref="K470:L470"/>
    <mergeCell ref="N470:O470"/>
    <mergeCell ref="Q470:R470"/>
    <mergeCell ref="E471:F471"/>
    <mergeCell ref="H471:I471"/>
    <mergeCell ref="K471:L471"/>
    <mergeCell ref="N471:O471"/>
    <mergeCell ref="Q471:R471"/>
    <mergeCell ref="E472:F472"/>
    <mergeCell ref="H472:I472"/>
    <mergeCell ref="K472:L472"/>
    <mergeCell ref="N472:O472"/>
    <mergeCell ref="Q472:R472"/>
    <mergeCell ref="E473:F473"/>
    <mergeCell ref="H473:I473"/>
    <mergeCell ref="K473:L473"/>
    <mergeCell ref="N473:O473"/>
    <mergeCell ref="Q473:R473"/>
    <mergeCell ref="E474:F474"/>
    <mergeCell ref="H474:I474"/>
    <mergeCell ref="K474:L474"/>
    <mergeCell ref="N474:O474"/>
    <mergeCell ref="Q474:R474"/>
    <mergeCell ref="A475:A480"/>
    <mergeCell ref="B475:B480"/>
    <mergeCell ref="E475:F475"/>
    <mergeCell ref="H475:I475"/>
    <mergeCell ref="K475:L475"/>
    <mergeCell ref="N475:O475"/>
    <mergeCell ref="Q475:R475"/>
    <mergeCell ref="E476:F476"/>
    <mergeCell ref="H476:I476"/>
    <mergeCell ref="K476:L476"/>
    <mergeCell ref="N476:O476"/>
    <mergeCell ref="Q476:R476"/>
    <mergeCell ref="E477:F477"/>
    <mergeCell ref="H477:I477"/>
    <mergeCell ref="K477:L477"/>
    <mergeCell ref="N477:O477"/>
    <mergeCell ref="Q477:R477"/>
    <mergeCell ref="E478:F478"/>
    <mergeCell ref="H478:I478"/>
    <mergeCell ref="K478:L478"/>
    <mergeCell ref="N478:O478"/>
    <mergeCell ref="Q478:R478"/>
    <mergeCell ref="E479:F479"/>
    <mergeCell ref="H479:I479"/>
    <mergeCell ref="K479:L479"/>
    <mergeCell ref="N479:O479"/>
    <mergeCell ref="Q479:R479"/>
    <mergeCell ref="E480:F480"/>
    <mergeCell ref="H480:I480"/>
    <mergeCell ref="K480:L480"/>
    <mergeCell ref="N480:O480"/>
    <mergeCell ref="Q480:R480"/>
    <mergeCell ref="A481:A484"/>
    <mergeCell ref="B481:B484"/>
    <mergeCell ref="E481:F481"/>
    <mergeCell ref="H481:I481"/>
    <mergeCell ref="K481:L481"/>
    <mergeCell ref="N481:O481"/>
    <mergeCell ref="Q481:R481"/>
    <mergeCell ref="E482:F482"/>
    <mergeCell ref="H482:I482"/>
    <mergeCell ref="K482:L482"/>
    <mergeCell ref="N482:O482"/>
    <mergeCell ref="Q482:R482"/>
    <mergeCell ref="E483:F483"/>
    <mergeCell ref="H483:I483"/>
    <mergeCell ref="K483:L483"/>
    <mergeCell ref="N483:O483"/>
    <mergeCell ref="Q483:R483"/>
    <mergeCell ref="E484:F484"/>
    <mergeCell ref="H484:I484"/>
    <mergeCell ref="K484:L484"/>
    <mergeCell ref="N484:O484"/>
    <mergeCell ref="Q484:R484"/>
    <mergeCell ref="A485:A488"/>
    <mergeCell ref="B485:B488"/>
    <mergeCell ref="E485:F485"/>
    <mergeCell ref="H485:I485"/>
    <mergeCell ref="K485:L485"/>
    <mergeCell ref="N485:O485"/>
    <mergeCell ref="Q485:R485"/>
    <mergeCell ref="E486:F486"/>
    <mergeCell ref="H486:I486"/>
    <mergeCell ref="K486:L486"/>
    <mergeCell ref="N486:O486"/>
    <mergeCell ref="Q486:R486"/>
    <mergeCell ref="E487:F487"/>
    <mergeCell ref="H487:I487"/>
    <mergeCell ref="K487:L487"/>
    <mergeCell ref="N487:O487"/>
    <mergeCell ref="Q487:R487"/>
    <mergeCell ref="E488:F488"/>
    <mergeCell ref="H488:I488"/>
    <mergeCell ref="K488:L488"/>
    <mergeCell ref="N488:O488"/>
    <mergeCell ref="Q488:R488"/>
    <mergeCell ref="A489:A495"/>
    <mergeCell ref="B489:B495"/>
    <mergeCell ref="E489:F489"/>
    <mergeCell ref="H489:I489"/>
    <mergeCell ref="K489:L489"/>
    <mergeCell ref="N489:O489"/>
    <mergeCell ref="Q489:R489"/>
    <mergeCell ref="E490:F490"/>
    <mergeCell ref="H490:I490"/>
    <mergeCell ref="K490:L490"/>
    <mergeCell ref="N490:O490"/>
    <mergeCell ref="Q490:R490"/>
    <mergeCell ref="E491:F491"/>
    <mergeCell ref="H491:I491"/>
    <mergeCell ref="K491:L491"/>
    <mergeCell ref="N491:O491"/>
    <mergeCell ref="Q491:R491"/>
    <mergeCell ref="E492:F492"/>
    <mergeCell ref="H492:I492"/>
    <mergeCell ref="K492:L492"/>
    <mergeCell ref="N492:O492"/>
    <mergeCell ref="Q492:R492"/>
    <mergeCell ref="E493:F493"/>
    <mergeCell ref="H493:I493"/>
    <mergeCell ref="K493:L493"/>
    <mergeCell ref="N493:O493"/>
    <mergeCell ref="Q493:R493"/>
    <mergeCell ref="E494:F494"/>
    <mergeCell ref="H494:I494"/>
    <mergeCell ref="K494:L494"/>
    <mergeCell ref="N494:O494"/>
    <mergeCell ref="Q494:R494"/>
    <mergeCell ref="E495:F495"/>
    <mergeCell ref="H495:I495"/>
    <mergeCell ref="K495:L495"/>
    <mergeCell ref="N495:O495"/>
    <mergeCell ref="Q495:R495"/>
    <mergeCell ref="A496:A502"/>
    <mergeCell ref="B496:B502"/>
    <mergeCell ref="E496:F496"/>
    <mergeCell ref="H496:I496"/>
    <mergeCell ref="K496:L496"/>
    <mergeCell ref="N496:O496"/>
    <mergeCell ref="Q496:R496"/>
    <mergeCell ref="E497:F497"/>
    <mergeCell ref="H497:I497"/>
    <mergeCell ref="K497:L497"/>
    <mergeCell ref="N497:O497"/>
    <mergeCell ref="Q497:R497"/>
    <mergeCell ref="E498:F498"/>
    <mergeCell ref="H498:I498"/>
    <mergeCell ref="K498:L498"/>
    <mergeCell ref="N498:O498"/>
    <mergeCell ref="Q498:R498"/>
    <mergeCell ref="E499:F499"/>
    <mergeCell ref="H499:I499"/>
    <mergeCell ref="K499:L499"/>
    <mergeCell ref="N499:O499"/>
    <mergeCell ref="Q499:R499"/>
    <mergeCell ref="E500:F500"/>
    <mergeCell ref="H500:I500"/>
    <mergeCell ref="K500:L500"/>
    <mergeCell ref="N500:O500"/>
    <mergeCell ref="Q500:R500"/>
    <mergeCell ref="E501:F501"/>
    <mergeCell ref="H501:I501"/>
    <mergeCell ref="K501:L501"/>
    <mergeCell ref="N501:O501"/>
    <mergeCell ref="Q501:R501"/>
    <mergeCell ref="E502:F502"/>
    <mergeCell ref="H502:I502"/>
    <mergeCell ref="K502:L502"/>
    <mergeCell ref="N502:O502"/>
    <mergeCell ref="Q502:R502"/>
    <mergeCell ref="A503:A505"/>
    <mergeCell ref="B503:B505"/>
    <mergeCell ref="E503:F503"/>
    <mergeCell ref="H503:I503"/>
    <mergeCell ref="K503:L503"/>
    <mergeCell ref="N503:O503"/>
    <mergeCell ref="Q503:R503"/>
    <mergeCell ref="E504:F504"/>
    <mergeCell ref="H504:I504"/>
    <mergeCell ref="K504:L504"/>
    <mergeCell ref="N504:O504"/>
    <mergeCell ref="Q504:R504"/>
    <mergeCell ref="E505:F505"/>
    <mergeCell ref="H505:I505"/>
    <mergeCell ref="K505:L505"/>
    <mergeCell ref="N505:O505"/>
    <mergeCell ref="Q505:R505"/>
    <mergeCell ref="A506:A512"/>
    <mergeCell ref="B506:B512"/>
    <mergeCell ref="E506:F506"/>
    <mergeCell ref="H506:I506"/>
    <mergeCell ref="K506:L506"/>
    <mergeCell ref="N506:O506"/>
    <mergeCell ref="Q506:R506"/>
    <mergeCell ref="E507:F507"/>
    <mergeCell ref="H507:I507"/>
    <mergeCell ref="K507:L507"/>
    <mergeCell ref="N507:O507"/>
    <mergeCell ref="Q507:R507"/>
    <mergeCell ref="E508:F508"/>
    <mergeCell ref="H508:I508"/>
    <mergeCell ref="K508:L508"/>
    <mergeCell ref="N508:O508"/>
    <mergeCell ref="Q508:R508"/>
    <mergeCell ref="E509:F509"/>
    <mergeCell ref="H509:I509"/>
    <mergeCell ref="K509:L509"/>
    <mergeCell ref="N509:O509"/>
    <mergeCell ref="Q509:R509"/>
    <mergeCell ref="E510:F510"/>
    <mergeCell ref="H510:I510"/>
    <mergeCell ref="K510:L510"/>
    <mergeCell ref="N510:O510"/>
    <mergeCell ref="Q510:R510"/>
    <mergeCell ref="E511:F511"/>
    <mergeCell ref="H511:I511"/>
    <mergeCell ref="K511:L511"/>
    <mergeCell ref="N511:O511"/>
    <mergeCell ref="Q511:R511"/>
    <mergeCell ref="E512:F512"/>
    <mergeCell ref="H512:I512"/>
    <mergeCell ref="K512:L512"/>
    <mergeCell ref="N512:O512"/>
    <mergeCell ref="Q512:R512"/>
    <mergeCell ref="A513:A526"/>
    <mergeCell ref="B513:B526"/>
    <mergeCell ref="E513:F513"/>
    <mergeCell ref="H513:I513"/>
    <mergeCell ref="K513:L513"/>
    <mergeCell ref="N513:O513"/>
    <mergeCell ref="Q513:R513"/>
    <mergeCell ref="E514:F514"/>
    <mergeCell ref="H514:I514"/>
    <mergeCell ref="K514:L514"/>
    <mergeCell ref="N514:O514"/>
    <mergeCell ref="Q514:R514"/>
    <mergeCell ref="E515:F515"/>
    <mergeCell ref="H515:I515"/>
    <mergeCell ref="K515:L515"/>
    <mergeCell ref="N515:O515"/>
    <mergeCell ref="Q515:R515"/>
    <mergeCell ref="E516:F516"/>
    <mergeCell ref="H516:I516"/>
    <mergeCell ref="K516:L516"/>
    <mergeCell ref="N516:O516"/>
    <mergeCell ref="Q516:R516"/>
    <mergeCell ref="E517:F517"/>
    <mergeCell ref="H517:I517"/>
    <mergeCell ref="K517:L517"/>
    <mergeCell ref="N517:O517"/>
    <mergeCell ref="Q517:R517"/>
    <mergeCell ref="E518:F518"/>
    <mergeCell ref="H518:I518"/>
    <mergeCell ref="K518:L518"/>
    <mergeCell ref="N518:O518"/>
    <mergeCell ref="Q518:R518"/>
    <mergeCell ref="E519:F519"/>
    <mergeCell ref="H519:I519"/>
    <mergeCell ref="K519:L519"/>
    <mergeCell ref="N519:O519"/>
    <mergeCell ref="Q519:R519"/>
    <mergeCell ref="E520:F520"/>
    <mergeCell ref="H520:I520"/>
    <mergeCell ref="K520:L520"/>
    <mergeCell ref="N520:O520"/>
    <mergeCell ref="Q520:R520"/>
    <mergeCell ref="E521:F521"/>
    <mergeCell ref="H521:I521"/>
    <mergeCell ref="K521:L521"/>
    <mergeCell ref="N521:O521"/>
    <mergeCell ref="Q521:R521"/>
    <mergeCell ref="E522:F522"/>
    <mergeCell ref="H522:I522"/>
    <mergeCell ref="K522:L522"/>
    <mergeCell ref="N522:O522"/>
    <mergeCell ref="Q522:R522"/>
    <mergeCell ref="E523:F523"/>
    <mergeCell ref="H523:I523"/>
    <mergeCell ref="K523:L523"/>
    <mergeCell ref="N523:O523"/>
    <mergeCell ref="Q523:R523"/>
    <mergeCell ref="E524:F524"/>
    <mergeCell ref="H524:I524"/>
    <mergeCell ref="K524:L524"/>
    <mergeCell ref="N524:O524"/>
    <mergeCell ref="Q524:R524"/>
    <mergeCell ref="E525:F525"/>
    <mergeCell ref="H525:I525"/>
    <mergeCell ref="K525:L525"/>
    <mergeCell ref="N525:O525"/>
    <mergeCell ref="Q525:R525"/>
    <mergeCell ref="E526:F526"/>
    <mergeCell ref="H526:I526"/>
    <mergeCell ref="K526:L526"/>
    <mergeCell ref="N526:O526"/>
    <mergeCell ref="Q526:R526"/>
    <mergeCell ref="A527:A531"/>
    <mergeCell ref="B527:B531"/>
    <mergeCell ref="E527:F527"/>
    <mergeCell ref="H527:I527"/>
    <mergeCell ref="K527:L527"/>
    <mergeCell ref="N527:O527"/>
    <mergeCell ref="Q527:R527"/>
    <mergeCell ref="E528:F528"/>
    <mergeCell ref="H528:I528"/>
    <mergeCell ref="K528:L528"/>
    <mergeCell ref="N528:O528"/>
    <mergeCell ref="Q528:R528"/>
    <mergeCell ref="E529:F529"/>
    <mergeCell ref="H529:I529"/>
    <mergeCell ref="K529:L529"/>
    <mergeCell ref="N529:O529"/>
    <mergeCell ref="Q529:R529"/>
    <mergeCell ref="E530:F530"/>
    <mergeCell ref="H530:I530"/>
    <mergeCell ref="K530:L530"/>
    <mergeCell ref="N530:O530"/>
    <mergeCell ref="Q530:R530"/>
    <mergeCell ref="E531:F531"/>
    <mergeCell ref="H531:I531"/>
    <mergeCell ref="K531:L531"/>
    <mergeCell ref="N531:O531"/>
    <mergeCell ref="Q531:R531"/>
    <mergeCell ref="A532:A541"/>
    <mergeCell ref="B532:B541"/>
    <mergeCell ref="E532:F532"/>
    <mergeCell ref="H532:I532"/>
    <mergeCell ref="K532:L532"/>
    <mergeCell ref="N532:O532"/>
    <mergeCell ref="Q532:R532"/>
    <mergeCell ref="E533:F533"/>
    <mergeCell ref="H533:I533"/>
    <mergeCell ref="K533:L533"/>
    <mergeCell ref="N533:O533"/>
    <mergeCell ref="Q533:R533"/>
    <mergeCell ref="E534:F534"/>
    <mergeCell ref="H534:I534"/>
    <mergeCell ref="K534:L534"/>
    <mergeCell ref="N534:O534"/>
    <mergeCell ref="Q534:R534"/>
    <mergeCell ref="E535:F535"/>
    <mergeCell ref="H535:I535"/>
    <mergeCell ref="K535:L535"/>
    <mergeCell ref="N535:O535"/>
    <mergeCell ref="Q535:R535"/>
    <mergeCell ref="E536:F536"/>
    <mergeCell ref="H536:I536"/>
    <mergeCell ref="K536:L536"/>
    <mergeCell ref="N536:O536"/>
    <mergeCell ref="Q536:R536"/>
    <mergeCell ref="E537:F537"/>
    <mergeCell ref="H537:I537"/>
    <mergeCell ref="K537:L537"/>
    <mergeCell ref="N537:O537"/>
    <mergeCell ref="Q537:R537"/>
    <mergeCell ref="E538:F538"/>
    <mergeCell ref="H538:I538"/>
    <mergeCell ref="K538:L538"/>
    <mergeCell ref="N538:O538"/>
    <mergeCell ref="Q538:R538"/>
    <mergeCell ref="E539:F539"/>
    <mergeCell ref="H539:I539"/>
    <mergeCell ref="K539:L539"/>
    <mergeCell ref="N539:O539"/>
    <mergeCell ref="Q539:R539"/>
    <mergeCell ref="E540:F540"/>
    <mergeCell ref="H540:I540"/>
    <mergeCell ref="K540:L540"/>
    <mergeCell ref="N540:O540"/>
    <mergeCell ref="Q540:R540"/>
    <mergeCell ref="E541:F541"/>
    <mergeCell ref="H541:I541"/>
    <mergeCell ref="K541:L541"/>
    <mergeCell ref="N541:O541"/>
    <mergeCell ref="Q541:R541"/>
    <mergeCell ref="E542:F542"/>
    <mergeCell ref="H542:I542"/>
    <mergeCell ref="K542:L542"/>
    <mergeCell ref="N542:O542"/>
    <mergeCell ref="Q542:R542"/>
    <mergeCell ref="E543:F543"/>
    <mergeCell ref="H543:I543"/>
    <mergeCell ref="K543:L543"/>
    <mergeCell ref="N543:O543"/>
    <mergeCell ref="Q543:R543"/>
    <mergeCell ref="E544:F544"/>
    <mergeCell ref="H544:I544"/>
    <mergeCell ref="K544:L544"/>
    <mergeCell ref="N544:O544"/>
    <mergeCell ref="Q544:R544"/>
    <mergeCell ref="E545:F545"/>
    <mergeCell ref="H545:I545"/>
    <mergeCell ref="K545:L545"/>
    <mergeCell ref="N545:O545"/>
    <mergeCell ref="Q545:R545"/>
    <mergeCell ref="E546:F546"/>
    <mergeCell ref="H546:I546"/>
    <mergeCell ref="K546:L546"/>
    <mergeCell ref="N546:O546"/>
    <mergeCell ref="Q546:R546"/>
    <mergeCell ref="E547:F547"/>
    <mergeCell ref="H547:I547"/>
    <mergeCell ref="K547:L547"/>
    <mergeCell ref="N547:O547"/>
    <mergeCell ref="Q547:R547"/>
    <mergeCell ref="E548:F548"/>
    <mergeCell ref="H548:I548"/>
    <mergeCell ref="K548:L548"/>
    <mergeCell ref="N548:O548"/>
    <mergeCell ref="Q548:R548"/>
    <mergeCell ref="A549:A559"/>
    <mergeCell ref="B549:B559"/>
    <mergeCell ref="E549:F549"/>
    <mergeCell ref="H549:I549"/>
    <mergeCell ref="K549:L549"/>
    <mergeCell ref="N549:O549"/>
    <mergeCell ref="Q549:R549"/>
    <mergeCell ref="E550:F550"/>
    <mergeCell ref="H550:I550"/>
    <mergeCell ref="K550:L550"/>
    <mergeCell ref="N550:O550"/>
    <mergeCell ref="Q550:R550"/>
    <mergeCell ref="E551:F551"/>
    <mergeCell ref="H551:I551"/>
    <mergeCell ref="K551:L551"/>
    <mergeCell ref="N551:O551"/>
    <mergeCell ref="Q551:R551"/>
    <mergeCell ref="E552:F552"/>
    <mergeCell ref="H552:I552"/>
    <mergeCell ref="K552:L552"/>
    <mergeCell ref="N552:O552"/>
    <mergeCell ref="Q552:R552"/>
    <mergeCell ref="E553:F553"/>
    <mergeCell ref="H553:I553"/>
    <mergeCell ref="K553:L553"/>
    <mergeCell ref="N553:O553"/>
    <mergeCell ref="Q553:R553"/>
    <mergeCell ref="E554:F554"/>
    <mergeCell ref="H554:I554"/>
    <mergeCell ref="K554:L554"/>
    <mergeCell ref="N554:O554"/>
    <mergeCell ref="Q554:R554"/>
    <mergeCell ref="E555:F555"/>
    <mergeCell ref="H555:I555"/>
    <mergeCell ref="K555:L555"/>
    <mergeCell ref="N555:O555"/>
    <mergeCell ref="Q555:R555"/>
    <mergeCell ref="E556:F556"/>
    <mergeCell ref="H556:I556"/>
    <mergeCell ref="K556:L556"/>
    <mergeCell ref="N556:O556"/>
    <mergeCell ref="Q556:R556"/>
    <mergeCell ref="E557:F557"/>
    <mergeCell ref="H557:I557"/>
    <mergeCell ref="K557:L557"/>
    <mergeCell ref="N557:O557"/>
    <mergeCell ref="Q557:R557"/>
    <mergeCell ref="E558:F558"/>
    <mergeCell ref="H558:I558"/>
    <mergeCell ref="K558:L558"/>
    <mergeCell ref="N558:O558"/>
    <mergeCell ref="Q558:R558"/>
    <mergeCell ref="E559:F559"/>
    <mergeCell ref="H559:I559"/>
    <mergeCell ref="K559:L559"/>
    <mergeCell ref="N559:O559"/>
    <mergeCell ref="Q559:R559"/>
    <mergeCell ref="A560:A566"/>
    <mergeCell ref="B560:B566"/>
    <mergeCell ref="E560:F560"/>
    <mergeCell ref="H560:I560"/>
    <mergeCell ref="K560:L560"/>
    <mergeCell ref="N560:O560"/>
    <mergeCell ref="Q560:R560"/>
    <mergeCell ref="E561:F561"/>
    <mergeCell ref="H561:I561"/>
    <mergeCell ref="K561:L561"/>
    <mergeCell ref="N561:O561"/>
    <mergeCell ref="Q561:R561"/>
    <mergeCell ref="E562:F562"/>
    <mergeCell ref="H562:I562"/>
    <mergeCell ref="K562:L562"/>
    <mergeCell ref="N562:O562"/>
    <mergeCell ref="Q562:R562"/>
    <mergeCell ref="E563:F563"/>
    <mergeCell ref="H563:I563"/>
    <mergeCell ref="K563:L563"/>
    <mergeCell ref="N563:O563"/>
    <mergeCell ref="Q563:R563"/>
    <mergeCell ref="E564:F564"/>
    <mergeCell ref="H564:I564"/>
    <mergeCell ref="K564:L564"/>
    <mergeCell ref="N564:O564"/>
    <mergeCell ref="Q564:R564"/>
    <mergeCell ref="E565:F565"/>
    <mergeCell ref="H565:I565"/>
    <mergeCell ref="K565:L565"/>
    <mergeCell ref="N565:O565"/>
    <mergeCell ref="Q565:R565"/>
    <mergeCell ref="E566:F566"/>
    <mergeCell ref="H566:I566"/>
    <mergeCell ref="K566:L566"/>
    <mergeCell ref="N566:O566"/>
    <mergeCell ref="Q566:R566"/>
    <mergeCell ref="A567:A577"/>
    <mergeCell ref="B567:B577"/>
    <mergeCell ref="E567:F567"/>
    <mergeCell ref="H567:I567"/>
    <mergeCell ref="K567:L567"/>
    <mergeCell ref="N567:O567"/>
    <mergeCell ref="Q567:R567"/>
    <mergeCell ref="E568:F568"/>
    <mergeCell ref="H568:I568"/>
    <mergeCell ref="K568:L568"/>
    <mergeCell ref="N568:O568"/>
    <mergeCell ref="Q568:R568"/>
    <mergeCell ref="E569:F569"/>
    <mergeCell ref="H569:I569"/>
    <mergeCell ref="K569:L569"/>
    <mergeCell ref="N569:O569"/>
    <mergeCell ref="Q569:R569"/>
    <mergeCell ref="E570:F570"/>
    <mergeCell ref="H570:I570"/>
    <mergeCell ref="K570:L570"/>
    <mergeCell ref="N570:O570"/>
    <mergeCell ref="Q570:R570"/>
    <mergeCell ref="E571:F571"/>
    <mergeCell ref="H571:I571"/>
    <mergeCell ref="K571:L571"/>
    <mergeCell ref="N571:O571"/>
    <mergeCell ref="Q571:R571"/>
    <mergeCell ref="E572:F572"/>
    <mergeCell ref="H572:I572"/>
    <mergeCell ref="K572:L572"/>
    <mergeCell ref="N572:O572"/>
    <mergeCell ref="Q572:R572"/>
    <mergeCell ref="E573:F573"/>
    <mergeCell ref="H573:I573"/>
    <mergeCell ref="K573:L573"/>
    <mergeCell ref="N573:O573"/>
    <mergeCell ref="Q573:R573"/>
    <mergeCell ref="E574:F574"/>
    <mergeCell ref="H574:I574"/>
    <mergeCell ref="K574:L574"/>
    <mergeCell ref="N574:O574"/>
    <mergeCell ref="Q574:R574"/>
    <mergeCell ref="E575:F575"/>
    <mergeCell ref="H575:I575"/>
    <mergeCell ref="K575:L575"/>
    <mergeCell ref="N575:O575"/>
    <mergeCell ref="Q575:R575"/>
    <mergeCell ref="E576:F576"/>
    <mergeCell ref="H576:I576"/>
    <mergeCell ref="K576:L576"/>
    <mergeCell ref="N576:O576"/>
    <mergeCell ref="Q576:R576"/>
    <mergeCell ref="E577:F577"/>
    <mergeCell ref="H577:I577"/>
    <mergeCell ref="K577:L577"/>
    <mergeCell ref="N577:O577"/>
    <mergeCell ref="Q577:R577"/>
    <mergeCell ref="A578:A594"/>
    <mergeCell ref="B578:B594"/>
    <mergeCell ref="E578:F578"/>
    <mergeCell ref="H578:I578"/>
    <mergeCell ref="K578:L578"/>
    <mergeCell ref="N578:O578"/>
    <mergeCell ref="Q578:R578"/>
    <mergeCell ref="E579:F579"/>
    <mergeCell ref="H579:I579"/>
    <mergeCell ref="K579:L579"/>
    <mergeCell ref="N579:O579"/>
    <mergeCell ref="Q579:R579"/>
    <mergeCell ref="E580:F580"/>
    <mergeCell ref="H580:I580"/>
    <mergeCell ref="K580:L580"/>
    <mergeCell ref="N580:O580"/>
    <mergeCell ref="Q580:R580"/>
    <mergeCell ref="E581:F581"/>
    <mergeCell ref="H581:I581"/>
    <mergeCell ref="K581:L581"/>
    <mergeCell ref="N581:O581"/>
    <mergeCell ref="Q581:R581"/>
    <mergeCell ref="E582:F582"/>
    <mergeCell ref="H582:I582"/>
    <mergeCell ref="K582:L582"/>
    <mergeCell ref="N582:O582"/>
    <mergeCell ref="Q582:R582"/>
    <mergeCell ref="E583:F583"/>
    <mergeCell ref="H583:I583"/>
    <mergeCell ref="K583:L583"/>
    <mergeCell ref="N583:O583"/>
    <mergeCell ref="Q583:R583"/>
    <mergeCell ref="E584:F584"/>
    <mergeCell ref="H584:I584"/>
    <mergeCell ref="K584:L584"/>
    <mergeCell ref="N584:O584"/>
    <mergeCell ref="Q584:R584"/>
    <mergeCell ref="E585:F585"/>
    <mergeCell ref="H585:I585"/>
    <mergeCell ref="K585:L585"/>
    <mergeCell ref="N585:O585"/>
    <mergeCell ref="Q585:R585"/>
    <mergeCell ref="E586:F586"/>
    <mergeCell ref="H586:I586"/>
    <mergeCell ref="K586:L586"/>
    <mergeCell ref="N586:O586"/>
    <mergeCell ref="Q586:R586"/>
    <mergeCell ref="E587:F587"/>
    <mergeCell ref="H587:I587"/>
    <mergeCell ref="K587:L587"/>
    <mergeCell ref="N587:O587"/>
    <mergeCell ref="Q587:R587"/>
    <mergeCell ref="E588:F588"/>
    <mergeCell ref="H588:I588"/>
    <mergeCell ref="K588:L588"/>
    <mergeCell ref="N588:O588"/>
    <mergeCell ref="Q588:R588"/>
    <mergeCell ref="E589:F589"/>
    <mergeCell ref="H589:I589"/>
    <mergeCell ref="K589:L589"/>
    <mergeCell ref="N589:O589"/>
    <mergeCell ref="Q589:R589"/>
    <mergeCell ref="E590:F590"/>
    <mergeCell ref="H590:I590"/>
    <mergeCell ref="K590:L590"/>
    <mergeCell ref="N590:O590"/>
    <mergeCell ref="Q590:R590"/>
    <mergeCell ref="E591:F591"/>
    <mergeCell ref="H591:I591"/>
    <mergeCell ref="K591:L591"/>
    <mergeCell ref="N591:O591"/>
    <mergeCell ref="Q591:R591"/>
    <mergeCell ref="E592:F592"/>
    <mergeCell ref="H592:I592"/>
    <mergeCell ref="K592:L592"/>
    <mergeCell ref="N592:O592"/>
    <mergeCell ref="Q592:R592"/>
    <mergeCell ref="E593:F593"/>
    <mergeCell ref="H593:I593"/>
    <mergeCell ref="K593:L593"/>
    <mergeCell ref="N593:O593"/>
    <mergeCell ref="Q593:R593"/>
    <mergeCell ref="E594:F594"/>
    <mergeCell ref="H594:I594"/>
    <mergeCell ref="K594:L594"/>
    <mergeCell ref="N594:O594"/>
    <mergeCell ref="Q594:R594"/>
    <mergeCell ref="A595:A599"/>
    <mergeCell ref="B595:B599"/>
    <mergeCell ref="E595:F595"/>
    <mergeCell ref="H595:I595"/>
    <mergeCell ref="K595:L595"/>
    <mergeCell ref="N595:O595"/>
    <mergeCell ref="Q595:R595"/>
    <mergeCell ref="E596:F596"/>
    <mergeCell ref="H596:I596"/>
    <mergeCell ref="K596:L596"/>
    <mergeCell ref="N596:O596"/>
    <mergeCell ref="Q596:R596"/>
    <mergeCell ref="E597:F597"/>
    <mergeCell ref="H597:I597"/>
    <mergeCell ref="K597:L597"/>
    <mergeCell ref="N597:O597"/>
    <mergeCell ref="Q597:R597"/>
    <mergeCell ref="E598:F598"/>
    <mergeCell ref="H598:I598"/>
    <mergeCell ref="K598:L598"/>
    <mergeCell ref="N598:O598"/>
    <mergeCell ref="Q598:R598"/>
    <mergeCell ref="E599:F599"/>
    <mergeCell ref="H599:I599"/>
    <mergeCell ref="K599:L599"/>
    <mergeCell ref="N599:O599"/>
    <mergeCell ref="Q599:R599"/>
    <mergeCell ref="A600:A606"/>
    <mergeCell ref="B600:B606"/>
    <mergeCell ref="E600:F600"/>
    <mergeCell ref="H600:I600"/>
    <mergeCell ref="K600:L600"/>
    <mergeCell ref="N600:O600"/>
    <mergeCell ref="Q600:R600"/>
    <mergeCell ref="E601:F601"/>
    <mergeCell ref="H601:I601"/>
    <mergeCell ref="K601:L601"/>
    <mergeCell ref="N601:O601"/>
    <mergeCell ref="Q601:R601"/>
    <mergeCell ref="E602:F602"/>
    <mergeCell ref="H602:I602"/>
    <mergeCell ref="K602:L602"/>
    <mergeCell ref="N602:O602"/>
    <mergeCell ref="Q602:R602"/>
    <mergeCell ref="E603:F603"/>
    <mergeCell ref="H603:I603"/>
    <mergeCell ref="K603:L603"/>
    <mergeCell ref="N603:O603"/>
    <mergeCell ref="Q603:R603"/>
    <mergeCell ref="E604:F604"/>
    <mergeCell ref="H604:I604"/>
    <mergeCell ref="K604:L604"/>
    <mergeCell ref="N604:O604"/>
    <mergeCell ref="Q604:R604"/>
    <mergeCell ref="E605:F605"/>
    <mergeCell ref="H605:I605"/>
    <mergeCell ref="K605:L605"/>
    <mergeCell ref="N605:O605"/>
    <mergeCell ref="Q605:R605"/>
    <mergeCell ref="E606:F606"/>
    <mergeCell ref="H606:I606"/>
    <mergeCell ref="K606:L606"/>
    <mergeCell ref="N606:O606"/>
    <mergeCell ref="Q606:R606"/>
    <mergeCell ref="A607:A616"/>
    <mergeCell ref="B607:B616"/>
    <mergeCell ref="E607:F607"/>
    <mergeCell ref="H607:I607"/>
    <mergeCell ref="K607:L607"/>
    <mergeCell ref="N607:O607"/>
    <mergeCell ref="Q607:R607"/>
    <mergeCell ref="E608:F608"/>
    <mergeCell ref="H608:I608"/>
    <mergeCell ref="K608:L608"/>
    <mergeCell ref="N608:O608"/>
    <mergeCell ref="Q608:R608"/>
    <mergeCell ref="E609:F609"/>
    <mergeCell ref="H609:I609"/>
    <mergeCell ref="K609:L609"/>
    <mergeCell ref="N609:O609"/>
    <mergeCell ref="Q609:R609"/>
    <mergeCell ref="E610:F610"/>
    <mergeCell ref="H610:I610"/>
    <mergeCell ref="K610:L610"/>
    <mergeCell ref="N610:O610"/>
    <mergeCell ref="Q610:R610"/>
    <mergeCell ref="E611:F611"/>
    <mergeCell ref="H611:I611"/>
    <mergeCell ref="K611:L611"/>
    <mergeCell ref="N611:O611"/>
    <mergeCell ref="Q611:R611"/>
    <mergeCell ref="E612:F612"/>
    <mergeCell ref="H612:I612"/>
    <mergeCell ref="K612:L612"/>
    <mergeCell ref="N612:O612"/>
    <mergeCell ref="Q612:R612"/>
    <mergeCell ref="E613:F613"/>
    <mergeCell ref="H613:I613"/>
    <mergeCell ref="K613:L613"/>
    <mergeCell ref="N613:O613"/>
    <mergeCell ref="Q613:R613"/>
    <mergeCell ref="E614:F614"/>
    <mergeCell ref="H614:I614"/>
    <mergeCell ref="K614:L614"/>
    <mergeCell ref="N614:O614"/>
    <mergeCell ref="Q614:R614"/>
    <mergeCell ref="E615:F615"/>
    <mergeCell ref="H615:I615"/>
    <mergeCell ref="K615:L615"/>
    <mergeCell ref="N615:O615"/>
    <mergeCell ref="Q615:R615"/>
    <mergeCell ref="E616:F616"/>
    <mergeCell ref="H616:I616"/>
    <mergeCell ref="K616:L616"/>
    <mergeCell ref="N616:O616"/>
    <mergeCell ref="Q616:R616"/>
    <mergeCell ref="A617:A620"/>
    <mergeCell ref="B617:B620"/>
    <mergeCell ref="E617:F617"/>
    <mergeCell ref="H617:I617"/>
    <mergeCell ref="K617:L617"/>
    <mergeCell ref="N617:O617"/>
    <mergeCell ref="Q617:R617"/>
    <mergeCell ref="E618:F618"/>
    <mergeCell ref="H618:I618"/>
    <mergeCell ref="K618:L618"/>
    <mergeCell ref="N618:O618"/>
    <mergeCell ref="Q618:R618"/>
    <mergeCell ref="E619:F619"/>
    <mergeCell ref="H619:I619"/>
    <mergeCell ref="K619:L619"/>
    <mergeCell ref="N619:O619"/>
    <mergeCell ref="Q619:R619"/>
    <mergeCell ref="E620:F620"/>
    <mergeCell ref="H620:I620"/>
    <mergeCell ref="K620:L620"/>
    <mergeCell ref="N620:O620"/>
    <mergeCell ref="Q620:R620"/>
    <mergeCell ref="E621:F621"/>
    <mergeCell ref="H621:I621"/>
    <mergeCell ref="K621:L621"/>
    <mergeCell ref="N621:O621"/>
    <mergeCell ref="Q621:R621"/>
    <mergeCell ref="E622:F622"/>
    <mergeCell ref="H622:I622"/>
    <mergeCell ref="K622:L622"/>
    <mergeCell ref="N622:O622"/>
    <mergeCell ref="Q622:R622"/>
    <mergeCell ref="E623:F623"/>
    <mergeCell ref="H623:I623"/>
    <mergeCell ref="K623:L623"/>
    <mergeCell ref="N623:O623"/>
    <mergeCell ref="Q623:R623"/>
    <mergeCell ref="E624:F624"/>
    <mergeCell ref="H624:I624"/>
    <mergeCell ref="K624:L624"/>
    <mergeCell ref="N624:O624"/>
    <mergeCell ref="Q624:R624"/>
    <mergeCell ref="E625:F625"/>
    <mergeCell ref="H625:I625"/>
    <mergeCell ref="K625:L625"/>
    <mergeCell ref="N625:O625"/>
    <mergeCell ref="Q625:R625"/>
    <mergeCell ref="A626:A644"/>
    <mergeCell ref="B626:B644"/>
    <mergeCell ref="E626:F626"/>
    <mergeCell ref="H626:I626"/>
    <mergeCell ref="K626:L626"/>
    <mergeCell ref="N626:O626"/>
    <mergeCell ref="Q626:R626"/>
    <mergeCell ref="E627:F627"/>
    <mergeCell ref="H627:I627"/>
    <mergeCell ref="K627:L627"/>
    <mergeCell ref="N627:O627"/>
    <mergeCell ref="Q627:R627"/>
    <mergeCell ref="E628:F628"/>
    <mergeCell ref="H628:I628"/>
    <mergeCell ref="K628:L628"/>
    <mergeCell ref="N628:O628"/>
    <mergeCell ref="Q628:R628"/>
    <mergeCell ref="E629:F629"/>
    <mergeCell ref="H629:I629"/>
    <mergeCell ref="K629:L629"/>
    <mergeCell ref="N629:O629"/>
    <mergeCell ref="Q629:R629"/>
    <mergeCell ref="E630:F630"/>
    <mergeCell ref="H630:I630"/>
    <mergeCell ref="K630:L630"/>
    <mergeCell ref="N630:O630"/>
    <mergeCell ref="Q630:R630"/>
    <mergeCell ref="E631:F631"/>
    <mergeCell ref="H631:I631"/>
    <mergeCell ref="K631:L631"/>
    <mergeCell ref="N631:O631"/>
    <mergeCell ref="Q631:R631"/>
    <mergeCell ref="E632:F632"/>
    <mergeCell ref="H632:I632"/>
    <mergeCell ref="K632:L632"/>
    <mergeCell ref="N632:O632"/>
    <mergeCell ref="Q632:R632"/>
    <mergeCell ref="E633:F633"/>
    <mergeCell ref="H633:I633"/>
    <mergeCell ref="K633:L633"/>
    <mergeCell ref="N633:O633"/>
    <mergeCell ref="Q633:R633"/>
    <mergeCell ref="E634:F634"/>
    <mergeCell ref="H634:I634"/>
    <mergeCell ref="K634:L634"/>
    <mergeCell ref="N634:O634"/>
    <mergeCell ref="Q634:R634"/>
    <mergeCell ref="E635:F635"/>
    <mergeCell ref="H635:I635"/>
    <mergeCell ref="K635:L635"/>
    <mergeCell ref="N635:O635"/>
    <mergeCell ref="Q635:R635"/>
    <mergeCell ref="E636:F636"/>
    <mergeCell ref="H636:I636"/>
    <mergeCell ref="K636:L636"/>
    <mergeCell ref="N636:O636"/>
    <mergeCell ref="Q636:R636"/>
    <mergeCell ref="E637:F637"/>
    <mergeCell ref="H637:I637"/>
    <mergeCell ref="K637:L637"/>
    <mergeCell ref="N637:O637"/>
    <mergeCell ref="Q637:R637"/>
    <mergeCell ref="E638:F638"/>
    <mergeCell ref="H638:I638"/>
    <mergeCell ref="K638:L638"/>
    <mergeCell ref="N638:O638"/>
    <mergeCell ref="Q638:R638"/>
    <mergeCell ref="E639:F639"/>
    <mergeCell ref="H639:I639"/>
    <mergeCell ref="K639:L639"/>
    <mergeCell ref="N639:O639"/>
    <mergeCell ref="Q639:R639"/>
    <mergeCell ref="E640:F640"/>
    <mergeCell ref="H640:I640"/>
    <mergeCell ref="K640:L640"/>
    <mergeCell ref="N640:O640"/>
    <mergeCell ref="Q640:R640"/>
    <mergeCell ref="E641:F641"/>
    <mergeCell ref="H641:I641"/>
    <mergeCell ref="K641:L641"/>
    <mergeCell ref="N641:O641"/>
    <mergeCell ref="Q641:R641"/>
    <mergeCell ref="E642:F642"/>
    <mergeCell ref="H642:I642"/>
    <mergeCell ref="K642:L642"/>
    <mergeCell ref="N642:O642"/>
    <mergeCell ref="Q642:R642"/>
    <mergeCell ref="E643:F643"/>
    <mergeCell ref="H643:I643"/>
    <mergeCell ref="K643:L643"/>
    <mergeCell ref="N643:O643"/>
    <mergeCell ref="Q643:R643"/>
    <mergeCell ref="E644:F644"/>
    <mergeCell ref="H644:I644"/>
    <mergeCell ref="K644:L644"/>
    <mergeCell ref="N644:O644"/>
    <mergeCell ref="Q644:R644"/>
    <mergeCell ref="A645:A652"/>
    <mergeCell ref="B645:B652"/>
    <mergeCell ref="E645:F645"/>
    <mergeCell ref="H645:I645"/>
    <mergeCell ref="K645:L645"/>
    <mergeCell ref="N645:O645"/>
    <mergeCell ref="Q645:R645"/>
    <mergeCell ref="E646:F646"/>
    <mergeCell ref="H646:I646"/>
    <mergeCell ref="K646:L646"/>
    <mergeCell ref="N646:O646"/>
    <mergeCell ref="Q646:R646"/>
    <mergeCell ref="E647:F647"/>
    <mergeCell ref="H647:I647"/>
    <mergeCell ref="K647:L647"/>
    <mergeCell ref="N647:O647"/>
    <mergeCell ref="Q647:R647"/>
    <mergeCell ref="E648:F648"/>
    <mergeCell ref="H648:I648"/>
    <mergeCell ref="K648:L648"/>
    <mergeCell ref="N648:O648"/>
    <mergeCell ref="Q648:R648"/>
    <mergeCell ref="E649:F649"/>
    <mergeCell ref="H649:I649"/>
    <mergeCell ref="K649:L649"/>
    <mergeCell ref="N649:O649"/>
    <mergeCell ref="Q649:R649"/>
    <mergeCell ref="E650:F650"/>
    <mergeCell ref="H650:I650"/>
    <mergeCell ref="K650:L650"/>
    <mergeCell ref="N650:O650"/>
    <mergeCell ref="Q650:R650"/>
    <mergeCell ref="E651:F651"/>
    <mergeCell ref="H651:I651"/>
    <mergeCell ref="K651:L651"/>
    <mergeCell ref="N651:O651"/>
    <mergeCell ref="Q651:R651"/>
    <mergeCell ref="E652:F652"/>
    <mergeCell ref="H652:I652"/>
    <mergeCell ref="K652:L652"/>
    <mergeCell ref="N652:O652"/>
    <mergeCell ref="Q652:R652"/>
    <mergeCell ref="E653:F653"/>
    <mergeCell ref="H653:I653"/>
    <mergeCell ref="K653:L653"/>
    <mergeCell ref="N653:O653"/>
    <mergeCell ref="Q653:R653"/>
    <mergeCell ref="A654:A655"/>
    <mergeCell ref="B654:B655"/>
    <mergeCell ref="E654:F654"/>
    <mergeCell ref="H654:I654"/>
    <mergeCell ref="K654:L654"/>
    <mergeCell ref="N654:O654"/>
    <mergeCell ref="Q654:R654"/>
    <mergeCell ref="E655:F655"/>
    <mergeCell ref="H655:I655"/>
    <mergeCell ref="K655:L655"/>
    <mergeCell ref="N655:O655"/>
    <mergeCell ref="Q655:R655"/>
    <mergeCell ref="A656:A672"/>
    <mergeCell ref="B656:B672"/>
    <mergeCell ref="E656:F656"/>
    <mergeCell ref="H656:I656"/>
    <mergeCell ref="K656:L656"/>
    <mergeCell ref="N656:O656"/>
    <mergeCell ref="Q656:R656"/>
    <mergeCell ref="E657:F657"/>
    <mergeCell ref="H657:I657"/>
    <mergeCell ref="K657:L657"/>
    <mergeCell ref="N657:O657"/>
    <mergeCell ref="Q657:R657"/>
    <mergeCell ref="E658:F658"/>
    <mergeCell ref="H658:I658"/>
    <mergeCell ref="K658:L658"/>
    <mergeCell ref="N658:O658"/>
    <mergeCell ref="Q658:R658"/>
    <mergeCell ref="E659:F659"/>
    <mergeCell ref="H659:I659"/>
    <mergeCell ref="K659:L659"/>
    <mergeCell ref="N659:O659"/>
    <mergeCell ref="Q659:R659"/>
    <mergeCell ref="E660:F660"/>
    <mergeCell ref="H660:I660"/>
    <mergeCell ref="K660:L660"/>
    <mergeCell ref="N660:O660"/>
    <mergeCell ref="Q660:R660"/>
    <mergeCell ref="E661:F661"/>
    <mergeCell ref="H661:I661"/>
    <mergeCell ref="K661:L661"/>
    <mergeCell ref="N661:O661"/>
    <mergeCell ref="Q661:R661"/>
    <mergeCell ref="E662:F662"/>
    <mergeCell ref="H662:I662"/>
    <mergeCell ref="K662:L662"/>
    <mergeCell ref="N662:O662"/>
    <mergeCell ref="Q662:R662"/>
    <mergeCell ref="E663:F663"/>
    <mergeCell ref="H663:I663"/>
    <mergeCell ref="K663:L663"/>
    <mergeCell ref="N663:O663"/>
    <mergeCell ref="Q663:R663"/>
    <mergeCell ref="E664:F664"/>
    <mergeCell ref="H664:I664"/>
    <mergeCell ref="K664:L664"/>
    <mergeCell ref="N664:O664"/>
    <mergeCell ref="Q664:R664"/>
    <mergeCell ref="E665:F665"/>
    <mergeCell ref="H665:I665"/>
    <mergeCell ref="K665:L665"/>
    <mergeCell ref="N665:O665"/>
    <mergeCell ref="Q665:R665"/>
    <mergeCell ref="E666:F666"/>
    <mergeCell ref="H666:I666"/>
    <mergeCell ref="K666:L666"/>
    <mergeCell ref="N666:O666"/>
    <mergeCell ref="Q666:R666"/>
    <mergeCell ref="E667:F667"/>
    <mergeCell ref="H667:I667"/>
    <mergeCell ref="K667:L667"/>
    <mergeCell ref="N667:O667"/>
    <mergeCell ref="Q667:R667"/>
    <mergeCell ref="E668:F668"/>
    <mergeCell ref="H668:I668"/>
    <mergeCell ref="K668:L668"/>
    <mergeCell ref="N668:O668"/>
    <mergeCell ref="Q668:R668"/>
    <mergeCell ref="E669:F669"/>
    <mergeCell ref="H669:I669"/>
    <mergeCell ref="K669:L669"/>
    <mergeCell ref="N669:O669"/>
    <mergeCell ref="Q669:R669"/>
    <mergeCell ref="E670:F670"/>
    <mergeCell ref="H670:I670"/>
    <mergeCell ref="K670:L670"/>
    <mergeCell ref="N670:O670"/>
    <mergeCell ref="Q670:R670"/>
    <mergeCell ref="E671:F671"/>
    <mergeCell ref="H671:I671"/>
    <mergeCell ref="K671:L671"/>
    <mergeCell ref="N671:O671"/>
    <mergeCell ref="Q671:R671"/>
    <mergeCell ref="E672:F672"/>
    <mergeCell ref="H672:I672"/>
    <mergeCell ref="K672:L672"/>
    <mergeCell ref="N672:O672"/>
    <mergeCell ref="Q672:R672"/>
    <mergeCell ref="A673:A680"/>
    <mergeCell ref="B673:B680"/>
    <mergeCell ref="E673:F673"/>
    <mergeCell ref="H673:I673"/>
    <mergeCell ref="K673:L673"/>
    <mergeCell ref="N673:O673"/>
    <mergeCell ref="Q673:R673"/>
    <mergeCell ref="E674:F674"/>
    <mergeCell ref="H674:I674"/>
    <mergeCell ref="K674:L674"/>
    <mergeCell ref="N674:O674"/>
    <mergeCell ref="Q674:R674"/>
    <mergeCell ref="E675:F675"/>
    <mergeCell ref="H675:I675"/>
    <mergeCell ref="K675:L675"/>
    <mergeCell ref="N675:O675"/>
    <mergeCell ref="Q675:R675"/>
    <mergeCell ref="E676:F676"/>
    <mergeCell ref="H676:I676"/>
    <mergeCell ref="K676:L676"/>
    <mergeCell ref="N676:O676"/>
    <mergeCell ref="Q676:R676"/>
    <mergeCell ref="E677:F677"/>
    <mergeCell ref="H677:I677"/>
    <mergeCell ref="K677:L677"/>
    <mergeCell ref="N677:O677"/>
    <mergeCell ref="Q677:R677"/>
    <mergeCell ref="E678:F678"/>
    <mergeCell ref="H678:I678"/>
    <mergeCell ref="K678:L678"/>
    <mergeCell ref="N678:O678"/>
    <mergeCell ref="Q678:R678"/>
    <mergeCell ref="E679:F679"/>
    <mergeCell ref="H679:I679"/>
    <mergeCell ref="K679:L679"/>
    <mergeCell ref="N679:O679"/>
    <mergeCell ref="Q679:R679"/>
    <mergeCell ref="E680:F680"/>
    <mergeCell ref="H680:I680"/>
    <mergeCell ref="K680:L680"/>
    <mergeCell ref="N680:O680"/>
    <mergeCell ref="Q680:R680"/>
    <mergeCell ref="A681:A689"/>
    <mergeCell ref="B681:B689"/>
    <mergeCell ref="E681:F681"/>
    <mergeCell ref="H681:I681"/>
    <mergeCell ref="K681:L681"/>
    <mergeCell ref="N681:O681"/>
    <mergeCell ref="Q681:R681"/>
    <mergeCell ref="E682:F682"/>
    <mergeCell ref="H682:I682"/>
    <mergeCell ref="K682:L682"/>
    <mergeCell ref="N682:O682"/>
    <mergeCell ref="Q682:R682"/>
    <mergeCell ref="E683:F683"/>
    <mergeCell ref="H683:I683"/>
    <mergeCell ref="K683:L683"/>
    <mergeCell ref="N683:O683"/>
    <mergeCell ref="Q683:R683"/>
    <mergeCell ref="E684:F684"/>
    <mergeCell ref="H684:I684"/>
    <mergeCell ref="K684:L684"/>
    <mergeCell ref="N684:O684"/>
    <mergeCell ref="Q684:R684"/>
    <mergeCell ref="E685:F685"/>
    <mergeCell ref="H685:I685"/>
    <mergeCell ref="K685:L685"/>
    <mergeCell ref="N685:O685"/>
    <mergeCell ref="Q685:R685"/>
    <mergeCell ref="E686:F686"/>
    <mergeCell ref="H686:I686"/>
    <mergeCell ref="K686:L686"/>
    <mergeCell ref="N686:O686"/>
    <mergeCell ref="Q686:R686"/>
    <mergeCell ref="E687:F687"/>
    <mergeCell ref="H687:I687"/>
    <mergeCell ref="K687:L687"/>
    <mergeCell ref="N687:O687"/>
    <mergeCell ref="Q687:R687"/>
    <mergeCell ref="E688:F688"/>
    <mergeCell ref="H688:I688"/>
    <mergeCell ref="K688:L688"/>
    <mergeCell ref="N688:O688"/>
    <mergeCell ref="Q688:R688"/>
    <mergeCell ref="E689:F689"/>
    <mergeCell ref="H689:I689"/>
    <mergeCell ref="K689:L689"/>
    <mergeCell ref="N689:O689"/>
    <mergeCell ref="Q689:R689"/>
    <mergeCell ref="A690:A699"/>
    <mergeCell ref="B690:B699"/>
    <mergeCell ref="E690:F690"/>
    <mergeCell ref="H690:I690"/>
    <mergeCell ref="K690:L690"/>
    <mergeCell ref="N690:O690"/>
    <mergeCell ref="Q690:R690"/>
    <mergeCell ref="E691:F691"/>
    <mergeCell ref="H691:I691"/>
    <mergeCell ref="K691:L691"/>
    <mergeCell ref="N691:O691"/>
    <mergeCell ref="Q691:R691"/>
    <mergeCell ref="E692:F692"/>
    <mergeCell ref="H692:I692"/>
    <mergeCell ref="K692:L692"/>
    <mergeCell ref="N692:O692"/>
    <mergeCell ref="Q692:R692"/>
    <mergeCell ref="E693:F693"/>
    <mergeCell ref="H693:I693"/>
    <mergeCell ref="K693:L693"/>
    <mergeCell ref="N693:O693"/>
    <mergeCell ref="Q693:R693"/>
    <mergeCell ref="E694:F694"/>
    <mergeCell ref="H694:I694"/>
    <mergeCell ref="K694:L694"/>
    <mergeCell ref="N694:O694"/>
    <mergeCell ref="Q694:R694"/>
    <mergeCell ref="E695:F695"/>
    <mergeCell ref="H695:I695"/>
    <mergeCell ref="K695:L695"/>
    <mergeCell ref="N695:O695"/>
    <mergeCell ref="Q695:R695"/>
    <mergeCell ref="E696:F696"/>
    <mergeCell ref="H696:I696"/>
    <mergeCell ref="K696:L696"/>
    <mergeCell ref="N696:O696"/>
    <mergeCell ref="Q696:R696"/>
    <mergeCell ref="E697:F697"/>
    <mergeCell ref="H697:I697"/>
    <mergeCell ref="K697:L697"/>
    <mergeCell ref="N697:O697"/>
    <mergeCell ref="Q697:R697"/>
    <mergeCell ref="E698:F698"/>
    <mergeCell ref="H698:I698"/>
    <mergeCell ref="K698:L698"/>
    <mergeCell ref="N698:O698"/>
    <mergeCell ref="Q698:R698"/>
    <mergeCell ref="E699:F699"/>
    <mergeCell ref="H699:I699"/>
    <mergeCell ref="K699:L699"/>
    <mergeCell ref="N699:O699"/>
    <mergeCell ref="Q699:R699"/>
    <mergeCell ref="A700:A701"/>
    <mergeCell ref="B700:B701"/>
    <mergeCell ref="E700:F700"/>
    <mergeCell ref="H700:I700"/>
    <mergeCell ref="K700:L700"/>
    <mergeCell ref="N700:O700"/>
    <mergeCell ref="Q700:R700"/>
    <mergeCell ref="E701:F701"/>
    <mergeCell ref="H701:I701"/>
    <mergeCell ref="K701:L701"/>
    <mergeCell ref="N701:O701"/>
    <mergeCell ref="Q701:R701"/>
    <mergeCell ref="E702:F702"/>
    <mergeCell ref="H702:I702"/>
    <mergeCell ref="K702:L702"/>
    <mergeCell ref="N702:O702"/>
    <mergeCell ref="Q702:R702"/>
    <mergeCell ref="E703:F703"/>
    <mergeCell ref="H703:I703"/>
    <mergeCell ref="K703:L703"/>
    <mergeCell ref="N703:O703"/>
    <mergeCell ref="Q703:R703"/>
    <mergeCell ref="E704:F704"/>
    <mergeCell ref="H704:I704"/>
    <mergeCell ref="K704:L704"/>
    <mergeCell ref="N704:O704"/>
    <mergeCell ref="Q704:R704"/>
    <mergeCell ref="A705:A711"/>
    <mergeCell ref="B705:B711"/>
    <mergeCell ref="E705:F705"/>
    <mergeCell ref="H705:I705"/>
    <mergeCell ref="K705:L705"/>
    <mergeCell ref="N705:O705"/>
    <mergeCell ref="Q705:R705"/>
    <mergeCell ref="E706:F706"/>
    <mergeCell ref="H706:I706"/>
    <mergeCell ref="K706:L706"/>
    <mergeCell ref="N706:O706"/>
    <mergeCell ref="Q706:R706"/>
    <mergeCell ref="E707:F707"/>
    <mergeCell ref="H707:I707"/>
    <mergeCell ref="K707:L707"/>
    <mergeCell ref="N707:O707"/>
    <mergeCell ref="Q707:R707"/>
    <mergeCell ref="E708:F708"/>
    <mergeCell ref="H708:I708"/>
    <mergeCell ref="K708:L708"/>
    <mergeCell ref="N708:O708"/>
    <mergeCell ref="Q708:R708"/>
    <mergeCell ref="E709:F709"/>
    <mergeCell ref="H709:I709"/>
    <mergeCell ref="K709:L709"/>
    <mergeCell ref="N709:O709"/>
    <mergeCell ref="Q709:R709"/>
    <mergeCell ref="E710:F710"/>
    <mergeCell ref="H710:I710"/>
    <mergeCell ref="K710:L710"/>
    <mergeCell ref="N710:O710"/>
    <mergeCell ref="Q710:R710"/>
    <mergeCell ref="E711:F711"/>
    <mergeCell ref="H711:I711"/>
    <mergeCell ref="K711:L711"/>
    <mergeCell ref="N711:O711"/>
    <mergeCell ref="Q711:R711"/>
    <mergeCell ref="A712:A722"/>
    <mergeCell ref="B712:B722"/>
    <mergeCell ref="E712:F712"/>
    <mergeCell ref="H712:I712"/>
    <mergeCell ref="K712:L712"/>
    <mergeCell ref="N712:O712"/>
    <mergeCell ref="Q712:R712"/>
    <mergeCell ref="E713:F713"/>
    <mergeCell ref="H713:I713"/>
    <mergeCell ref="K713:L713"/>
    <mergeCell ref="N713:O713"/>
    <mergeCell ref="Q713:R713"/>
    <mergeCell ref="E714:F714"/>
    <mergeCell ref="H714:I714"/>
    <mergeCell ref="K714:L714"/>
    <mergeCell ref="N714:O714"/>
    <mergeCell ref="Q714:R714"/>
    <mergeCell ref="E715:F715"/>
    <mergeCell ref="H715:I715"/>
    <mergeCell ref="K715:L715"/>
    <mergeCell ref="N715:O715"/>
    <mergeCell ref="Q715:R715"/>
    <mergeCell ref="E716:F716"/>
    <mergeCell ref="H716:I716"/>
    <mergeCell ref="K716:L716"/>
    <mergeCell ref="N716:O716"/>
    <mergeCell ref="Q716:R716"/>
    <mergeCell ref="E717:F717"/>
    <mergeCell ref="H717:I717"/>
    <mergeCell ref="K717:L717"/>
    <mergeCell ref="N717:O717"/>
    <mergeCell ref="Q717:R717"/>
    <mergeCell ref="E718:F718"/>
    <mergeCell ref="H718:I718"/>
    <mergeCell ref="K718:L718"/>
    <mergeCell ref="N718:O718"/>
    <mergeCell ref="Q718:R718"/>
    <mergeCell ref="E719:F719"/>
    <mergeCell ref="H719:I719"/>
    <mergeCell ref="K719:L719"/>
    <mergeCell ref="N719:O719"/>
    <mergeCell ref="Q719:R719"/>
    <mergeCell ref="E720:F720"/>
    <mergeCell ref="H720:I720"/>
    <mergeCell ref="K720:L720"/>
    <mergeCell ref="N720:O720"/>
    <mergeCell ref="Q720:R720"/>
    <mergeCell ref="E721:F721"/>
    <mergeCell ref="H721:I721"/>
    <mergeCell ref="K721:L721"/>
    <mergeCell ref="N721:O721"/>
    <mergeCell ref="Q721:R721"/>
    <mergeCell ref="E722:F722"/>
    <mergeCell ref="H722:I722"/>
    <mergeCell ref="K722:L722"/>
    <mergeCell ref="N722:O722"/>
    <mergeCell ref="Q722:R722"/>
    <mergeCell ref="E723:F723"/>
    <mergeCell ref="H723:I723"/>
    <mergeCell ref="K723:L723"/>
    <mergeCell ref="N723:O723"/>
    <mergeCell ref="Q723:R723"/>
    <mergeCell ref="E724:F724"/>
    <mergeCell ref="H724:I724"/>
    <mergeCell ref="K724:L724"/>
    <mergeCell ref="N724:O724"/>
    <mergeCell ref="Q724:R724"/>
    <mergeCell ref="A725:A734"/>
    <mergeCell ref="B725:B734"/>
    <mergeCell ref="E725:F725"/>
    <mergeCell ref="H725:I725"/>
    <mergeCell ref="K725:L725"/>
    <mergeCell ref="N725:O725"/>
    <mergeCell ref="Q725:R725"/>
    <mergeCell ref="E726:F726"/>
    <mergeCell ref="H726:I726"/>
    <mergeCell ref="K726:L726"/>
    <mergeCell ref="N726:O726"/>
    <mergeCell ref="Q726:R726"/>
    <mergeCell ref="E727:F727"/>
    <mergeCell ref="H727:I727"/>
    <mergeCell ref="K727:L727"/>
    <mergeCell ref="N727:O727"/>
    <mergeCell ref="Q727:R727"/>
    <mergeCell ref="E728:F728"/>
    <mergeCell ref="H728:I728"/>
    <mergeCell ref="K728:L728"/>
    <mergeCell ref="N728:O728"/>
    <mergeCell ref="Q728:R728"/>
    <mergeCell ref="E729:F729"/>
    <mergeCell ref="H729:I729"/>
    <mergeCell ref="K729:L729"/>
    <mergeCell ref="N729:O729"/>
    <mergeCell ref="Q729:R729"/>
    <mergeCell ref="E730:F730"/>
    <mergeCell ref="H730:I730"/>
    <mergeCell ref="K730:L730"/>
    <mergeCell ref="N730:O730"/>
    <mergeCell ref="Q730:R730"/>
    <mergeCell ref="E731:F731"/>
    <mergeCell ref="H731:I731"/>
    <mergeCell ref="K731:L731"/>
    <mergeCell ref="N731:O731"/>
    <mergeCell ref="Q731:R731"/>
    <mergeCell ref="E732:F732"/>
    <mergeCell ref="H732:I732"/>
    <mergeCell ref="K732:L732"/>
    <mergeCell ref="N732:O732"/>
    <mergeCell ref="Q732:R732"/>
    <mergeCell ref="E733:F733"/>
    <mergeCell ref="H733:I733"/>
    <mergeCell ref="K733:L733"/>
    <mergeCell ref="N733:O733"/>
    <mergeCell ref="Q733:R733"/>
    <mergeCell ref="E734:F734"/>
    <mergeCell ref="H734:I734"/>
    <mergeCell ref="K734:L734"/>
    <mergeCell ref="N734:O734"/>
    <mergeCell ref="Q734:R734"/>
    <mergeCell ref="E735:F735"/>
    <mergeCell ref="H735:I735"/>
    <mergeCell ref="K735:L735"/>
    <mergeCell ref="N735:O735"/>
    <mergeCell ref="Q735:R735"/>
    <mergeCell ref="E736:F736"/>
    <mergeCell ref="H736:I736"/>
    <mergeCell ref="K736:L736"/>
    <mergeCell ref="N736:O736"/>
    <mergeCell ref="Q736:R736"/>
    <mergeCell ref="A737:A738"/>
    <mergeCell ref="B737:B738"/>
    <mergeCell ref="E737:F737"/>
    <mergeCell ref="H737:I737"/>
    <mergeCell ref="K737:L737"/>
    <mergeCell ref="N737:O737"/>
    <mergeCell ref="Q737:R737"/>
    <mergeCell ref="E738:F738"/>
    <mergeCell ref="H738:I738"/>
    <mergeCell ref="K738:L738"/>
    <mergeCell ref="N738:O738"/>
    <mergeCell ref="Q738:R738"/>
    <mergeCell ref="E739:F739"/>
    <mergeCell ref="H739:I739"/>
    <mergeCell ref="K739:L739"/>
    <mergeCell ref="N739:O739"/>
    <mergeCell ref="Q739:R739"/>
    <mergeCell ref="A740:A742"/>
    <mergeCell ref="B740:B742"/>
    <mergeCell ref="E740:F740"/>
    <mergeCell ref="H740:I740"/>
    <mergeCell ref="K740:L740"/>
    <mergeCell ref="N740:O740"/>
    <mergeCell ref="Q740:R740"/>
    <mergeCell ref="E741:F741"/>
    <mergeCell ref="H741:I741"/>
    <mergeCell ref="K741:L741"/>
    <mergeCell ref="N741:O741"/>
    <mergeCell ref="Q741:R741"/>
    <mergeCell ref="E742:F742"/>
    <mergeCell ref="H742:I742"/>
    <mergeCell ref="K742:L742"/>
    <mergeCell ref="N742:O742"/>
    <mergeCell ref="Q742:R742"/>
    <mergeCell ref="E743:F743"/>
    <mergeCell ref="H743:I743"/>
    <mergeCell ref="K743:L743"/>
    <mergeCell ref="N743:O743"/>
    <mergeCell ref="Q743:R743"/>
    <mergeCell ref="E744:F744"/>
    <mergeCell ref="H744:I744"/>
    <mergeCell ref="K744:L744"/>
    <mergeCell ref="N744:O744"/>
    <mergeCell ref="Q744:R744"/>
    <mergeCell ref="E745:F745"/>
    <mergeCell ref="H745:I745"/>
    <mergeCell ref="K745:L745"/>
    <mergeCell ref="N745:O745"/>
    <mergeCell ref="Q745:R745"/>
    <mergeCell ref="E746:F746"/>
    <mergeCell ref="H746:I746"/>
    <mergeCell ref="K746:L746"/>
    <mergeCell ref="N746:O746"/>
    <mergeCell ref="Q746:R746"/>
    <mergeCell ref="E747:F747"/>
    <mergeCell ref="H747:I747"/>
    <mergeCell ref="K747:L747"/>
    <mergeCell ref="N747:O747"/>
    <mergeCell ref="Q747:R747"/>
    <mergeCell ref="E748:F748"/>
    <mergeCell ref="H748:I748"/>
    <mergeCell ref="K748:L748"/>
    <mergeCell ref="N748:O748"/>
    <mergeCell ref="Q748:R748"/>
    <mergeCell ref="E749:F749"/>
    <mergeCell ref="H749:I749"/>
    <mergeCell ref="K749:L749"/>
    <mergeCell ref="N749:O749"/>
    <mergeCell ref="Q749:R749"/>
    <mergeCell ref="E750:F750"/>
    <mergeCell ref="H750:I750"/>
    <mergeCell ref="K750:L750"/>
    <mergeCell ref="N750:O750"/>
    <mergeCell ref="Q750:R750"/>
    <mergeCell ref="E751:F751"/>
    <mergeCell ref="H751:I751"/>
    <mergeCell ref="K751:L751"/>
    <mergeCell ref="N751:O751"/>
    <mergeCell ref="Q751:R751"/>
    <mergeCell ref="E752:F752"/>
    <mergeCell ref="H752:I752"/>
    <mergeCell ref="K752:L752"/>
    <mergeCell ref="N752:O752"/>
    <mergeCell ref="Q752:R752"/>
    <mergeCell ref="E753:F753"/>
    <mergeCell ref="H753:I753"/>
    <mergeCell ref="K753:L753"/>
    <mergeCell ref="N753:O753"/>
    <mergeCell ref="Q753:R753"/>
    <mergeCell ref="A754:A765"/>
    <mergeCell ref="B754:B765"/>
    <mergeCell ref="E754:F754"/>
    <mergeCell ref="H754:I754"/>
    <mergeCell ref="K754:L754"/>
    <mergeCell ref="N754:O754"/>
    <mergeCell ref="Q754:R754"/>
    <mergeCell ref="E755:F755"/>
    <mergeCell ref="H755:I755"/>
    <mergeCell ref="K755:L755"/>
    <mergeCell ref="N755:O755"/>
    <mergeCell ref="Q755:R755"/>
    <mergeCell ref="E756:F756"/>
    <mergeCell ref="H756:I756"/>
    <mergeCell ref="K756:L756"/>
    <mergeCell ref="N756:O756"/>
    <mergeCell ref="Q756:R756"/>
    <mergeCell ref="E757:F757"/>
    <mergeCell ref="H757:I757"/>
    <mergeCell ref="K757:L757"/>
    <mergeCell ref="N757:O757"/>
    <mergeCell ref="Q757:R757"/>
    <mergeCell ref="E758:F758"/>
    <mergeCell ref="H758:I758"/>
    <mergeCell ref="K758:L758"/>
    <mergeCell ref="N758:O758"/>
    <mergeCell ref="Q758:R758"/>
    <mergeCell ref="E759:F759"/>
    <mergeCell ref="H759:I759"/>
    <mergeCell ref="K759:L759"/>
    <mergeCell ref="N759:O759"/>
    <mergeCell ref="Q759:R759"/>
    <mergeCell ref="E760:F760"/>
    <mergeCell ref="H760:I760"/>
    <mergeCell ref="K760:L760"/>
    <mergeCell ref="N760:O760"/>
    <mergeCell ref="Q760:R760"/>
    <mergeCell ref="E761:F761"/>
    <mergeCell ref="H761:I761"/>
    <mergeCell ref="K761:L761"/>
    <mergeCell ref="N761:O761"/>
    <mergeCell ref="Q761:R761"/>
    <mergeCell ref="E762:F762"/>
    <mergeCell ref="H762:I762"/>
    <mergeCell ref="K762:L762"/>
    <mergeCell ref="N762:O762"/>
    <mergeCell ref="Q762:R762"/>
    <mergeCell ref="E763:F763"/>
    <mergeCell ref="H763:I763"/>
    <mergeCell ref="K763:L763"/>
    <mergeCell ref="N763:O763"/>
    <mergeCell ref="Q763:R763"/>
    <mergeCell ref="E764:F764"/>
    <mergeCell ref="H764:I764"/>
    <mergeCell ref="K764:L764"/>
    <mergeCell ref="N764:O764"/>
    <mergeCell ref="Q764:R764"/>
    <mergeCell ref="E765:F765"/>
    <mergeCell ref="H765:I765"/>
    <mergeCell ref="K765:L765"/>
    <mergeCell ref="N765:O765"/>
    <mergeCell ref="Q765:R765"/>
    <mergeCell ref="E766:F766"/>
    <mergeCell ref="H766:I766"/>
    <mergeCell ref="K766:L766"/>
    <mergeCell ref="N766:O766"/>
    <mergeCell ref="Q766:R766"/>
    <mergeCell ref="E767:F767"/>
    <mergeCell ref="H767:I767"/>
    <mergeCell ref="K767:L767"/>
    <mergeCell ref="N767:O767"/>
    <mergeCell ref="Q767:R767"/>
    <mergeCell ref="E768:F768"/>
    <mergeCell ref="H768:I768"/>
    <mergeCell ref="K768:L768"/>
    <mergeCell ref="N768:O768"/>
    <mergeCell ref="Q768:R768"/>
    <mergeCell ref="E769:F769"/>
    <mergeCell ref="H769:I769"/>
    <mergeCell ref="K769:L769"/>
    <mergeCell ref="N769:O769"/>
    <mergeCell ref="Q769:R769"/>
    <mergeCell ref="E770:F770"/>
    <mergeCell ref="H770:I770"/>
    <mergeCell ref="K770:L770"/>
    <mergeCell ref="N770:O770"/>
    <mergeCell ref="Q770:R770"/>
    <mergeCell ref="A771:A772"/>
    <mergeCell ref="B771:B772"/>
    <mergeCell ref="E771:F771"/>
    <mergeCell ref="H771:I771"/>
    <mergeCell ref="K771:L771"/>
    <mergeCell ref="N771:O771"/>
    <mergeCell ref="Q771:R771"/>
    <mergeCell ref="E772:F772"/>
    <mergeCell ref="H772:I772"/>
    <mergeCell ref="K772:L772"/>
    <mergeCell ref="N772:O772"/>
    <mergeCell ref="Q772:R772"/>
    <mergeCell ref="E773:F773"/>
    <mergeCell ref="H773:I773"/>
    <mergeCell ref="K773:L773"/>
    <mergeCell ref="N773:O773"/>
    <mergeCell ref="Q773:R773"/>
    <mergeCell ref="E774:F774"/>
    <mergeCell ref="H774:I774"/>
    <mergeCell ref="K774:L774"/>
    <mergeCell ref="N774:O774"/>
    <mergeCell ref="Q774:R774"/>
    <mergeCell ref="E775:F775"/>
    <mergeCell ref="H775:I775"/>
    <mergeCell ref="K775:L775"/>
    <mergeCell ref="N775:O775"/>
    <mergeCell ref="Q775:R775"/>
    <mergeCell ref="E776:F776"/>
    <mergeCell ref="H776:I776"/>
    <mergeCell ref="K776:L776"/>
    <mergeCell ref="N776:O776"/>
    <mergeCell ref="Q776:R776"/>
    <mergeCell ref="E777:F777"/>
    <mergeCell ref="H777:I777"/>
    <mergeCell ref="K777:L777"/>
    <mergeCell ref="N777:O777"/>
    <mergeCell ref="Q777:R777"/>
    <mergeCell ref="E778:F778"/>
    <mergeCell ref="H778:I778"/>
    <mergeCell ref="K778:L778"/>
    <mergeCell ref="N778:O778"/>
    <mergeCell ref="Q778:R778"/>
    <mergeCell ref="E779:F779"/>
    <mergeCell ref="H779:I779"/>
    <mergeCell ref="K779:L779"/>
    <mergeCell ref="N779:O779"/>
    <mergeCell ref="Q779:R779"/>
    <mergeCell ref="E780:F780"/>
    <mergeCell ref="H780:I780"/>
    <mergeCell ref="K780:L780"/>
    <mergeCell ref="N780:O780"/>
    <mergeCell ref="Q780:R780"/>
    <mergeCell ref="E781:F781"/>
    <mergeCell ref="H781:I781"/>
    <mergeCell ref="K781:L781"/>
    <mergeCell ref="N781:O781"/>
    <mergeCell ref="Q781:R7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.56"/>
    <col collapsed="false" customWidth="true" hidden="false" outlineLevel="0" max="3" min="3" style="0" width="7.56"/>
    <col collapsed="false" customWidth="true" hidden="false" outlineLevel="0" max="4" min="4" style="0" width="2.56"/>
    <col collapsed="false" customWidth="true" hidden="false" outlineLevel="0" max="5" min="5" style="0" width="4.14"/>
    <col collapsed="false" customWidth="true" hidden="false" outlineLevel="0" max="6" min="6" style="0" width="2.7"/>
    <col collapsed="false" customWidth="true" hidden="false" outlineLevel="0" max="7" min="7" style="0" width="4.28"/>
    <col collapsed="false" customWidth="true" hidden="false" outlineLevel="0" max="8" min="8" style="0" width="2.84"/>
    <col collapsed="false" customWidth="true" hidden="false" outlineLevel="0" max="9" min="9" style="0" width="8.99"/>
    <col collapsed="false" customWidth="true" hidden="false" outlineLevel="0" max="10" min="10" style="0" width="3.85"/>
    <col collapsed="false" customWidth="true" hidden="false" outlineLevel="0" max="11" min="11" style="0" width="9.99"/>
    <col collapsed="false" customWidth="true" hidden="false" outlineLevel="0" max="12" min="12" style="0" width="3.56"/>
    <col collapsed="false" customWidth="true" hidden="false" outlineLevel="0" max="13" min="13" style="0" width="7.7"/>
    <col collapsed="false" customWidth="true" hidden="false" outlineLevel="0" max="14" min="14" style="0" width="3.56"/>
    <col collapsed="false" customWidth="true" hidden="false" outlineLevel="0" max="15" min="15" style="0" width="4.41"/>
    <col collapsed="false" customWidth="true" hidden="false" outlineLevel="0" max="16" min="16" style="0" width="3.7"/>
    <col collapsed="false" customWidth="true" hidden="false" outlineLevel="0" max="17" min="17" style="0" width="4.41"/>
    <col collapsed="false" customWidth="true" hidden="false" outlineLevel="0" max="18" min="18" style="0" width="2.13"/>
    <col collapsed="false" customWidth="true" hidden="false" outlineLevel="0" max="19" min="19" style="0" width="3.7"/>
    <col collapsed="false" customWidth="true" hidden="false" outlineLevel="0" max="20" min="20" style="0" width="2.28"/>
    <col collapsed="false" customWidth="true" hidden="false" outlineLevel="0" max="22" min="21" style="0" width="3.14"/>
    <col collapsed="false" customWidth="true" hidden="false" outlineLevel="0" max="23" min="23" style="0" width="10.41"/>
  </cols>
  <sheetData>
    <row r="1" customFormat="false" ht="19.5" hidden="false" customHeight="false" outlineLevel="0" collapsed="false">
      <c r="A1" s="12" t="s">
        <v>235</v>
      </c>
      <c r="B1" s="12"/>
    </row>
    <row r="2" customFormat="false" ht="17.25" hidden="false" customHeight="true" outlineLevel="0" collapsed="false">
      <c r="A2" s="12"/>
      <c r="B2" s="12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39" hidden="false" customHeight="true" outlineLevel="0" collapsed="false">
      <c r="A4" s="178" t="s">
        <v>23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</row>
    <row r="5" customFormat="false" ht="39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</row>
    <row r="6" customFormat="false" ht="18" hidden="false" customHeight="true" outlineLevel="0" collapsed="false">
      <c r="A6" s="36"/>
      <c r="B6" s="36"/>
      <c r="C6" s="36"/>
      <c r="D6" s="9"/>
      <c r="E6" s="9"/>
      <c r="F6" s="37"/>
      <c r="G6" s="37"/>
      <c r="H6" s="37"/>
      <c r="I6" s="37"/>
      <c r="L6" s="37"/>
      <c r="M6" s="37"/>
    </row>
    <row r="7" customFormat="false" ht="12.75" hidden="false" customHeight="true" outlineLevel="0" collapsed="false">
      <c r="A7" s="68" t="s">
        <v>237</v>
      </c>
      <c r="B7" s="68" t="s">
        <v>238</v>
      </c>
      <c r="C7" s="68" t="s">
        <v>239</v>
      </c>
      <c r="D7" s="70" t="s">
        <v>240</v>
      </c>
      <c r="E7" s="70"/>
      <c r="F7" s="70"/>
      <c r="G7" s="70"/>
      <c r="H7" s="70" t="s">
        <v>241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180"/>
      <c r="W7" s="180"/>
      <c r="X7" s="72" t="s">
        <v>54</v>
      </c>
    </row>
    <row r="8" customFormat="false" ht="22.5" hidden="false" customHeight="true" outlineLevel="0" collapsed="false">
      <c r="A8" s="68"/>
      <c r="B8" s="68"/>
      <c r="C8" s="68"/>
      <c r="D8" s="181" t="s">
        <v>242</v>
      </c>
      <c r="E8" s="181"/>
      <c r="F8" s="181" t="s">
        <v>243</v>
      </c>
      <c r="G8" s="181"/>
      <c r="H8" s="181" t="s">
        <v>242</v>
      </c>
      <c r="I8" s="181"/>
      <c r="J8" s="181" t="s">
        <v>243</v>
      </c>
      <c r="K8" s="181"/>
      <c r="L8" s="70" t="s">
        <v>244</v>
      </c>
      <c r="M8" s="70"/>
      <c r="N8" s="70" t="s">
        <v>245</v>
      </c>
      <c r="O8" s="70"/>
      <c r="P8" s="70" t="s">
        <v>246</v>
      </c>
      <c r="Q8" s="70"/>
      <c r="R8" s="70" t="s">
        <v>247</v>
      </c>
      <c r="S8" s="70"/>
      <c r="T8" s="70" t="s">
        <v>248</v>
      </c>
      <c r="U8" s="70"/>
      <c r="V8" s="182" t="s">
        <v>60</v>
      </c>
      <c r="W8" s="182"/>
      <c r="X8" s="72"/>
    </row>
    <row r="9" customFormat="false" ht="52.5" hidden="false" customHeight="true" outlineLevel="0" collapsed="false">
      <c r="A9" s="68"/>
      <c r="B9" s="68"/>
      <c r="C9" s="68"/>
      <c r="D9" s="183" t="s">
        <v>11</v>
      </c>
      <c r="E9" s="183" t="s">
        <v>14</v>
      </c>
      <c r="F9" s="183" t="s">
        <v>11</v>
      </c>
      <c r="G9" s="183" t="s">
        <v>14</v>
      </c>
      <c r="H9" s="183" t="s">
        <v>11</v>
      </c>
      <c r="I9" s="183" t="s">
        <v>14</v>
      </c>
      <c r="J9" s="183" t="s">
        <v>11</v>
      </c>
      <c r="K9" s="183" t="s">
        <v>14</v>
      </c>
      <c r="L9" s="183" t="s">
        <v>11</v>
      </c>
      <c r="M9" s="183" t="s">
        <v>14</v>
      </c>
      <c r="N9" s="183" t="s">
        <v>11</v>
      </c>
      <c r="O9" s="183" t="s">
        <v>14</v>
      </c>
      <c r="P9" s="183" t="s">
        <v>11</v>
      </c>
      <c r="Q9" s="183" t="s">
        <v>14</v>
      </c>
      <c r="R9" s="183" t="s">
        <v>11</v>
      </c>
      <c r="S9" s="183" t="s">
        <v>14</v>
      </c>
      <c r="T9" s="183" t="s">
        <v>11</v>
      </c>
      <c r="U9" s="183" t="s">
        <v>14</v>
      </c>
      <c r="V9" s="183" t="s">
        <v>11</v>
      </c>
      <c r="W9" s="183" t="s">
        <v>14</v>
      </c>
      <c r="X9" s="72"/>
    </row>
    <row r="10" customFormat="false" ht="20.25" hidden="false" customHeight="true" outlineLevel="0" collapsed="false">
      <c r="A10" s="184" t="s">
        <v>22</v>
      </c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184"/>
      <c r="W10" s="184"/>
      <c r="X10" s="83"/>
    </row>
    <row r="11" s="192" customFormat="true" ht="62.25" hidden="false" customHeight="true" outlineLevel="0" collapsed="false">
      <c r="A11" s="185" t="s">
        <v>64</v>
      </c>
      <c r="B11" s="186" t="s">
        <v>67</v>
      </c>
      <c r="C11" s="186" t="s">
        <v>63</v>
      </c>
      <c r="D11" s="187"/>
      <c r="E11" s="188"/>
      <c r="F11" s="189"/>
      <c r="G11" s="189"/>
      <c r="H11" s="190" t="n">
        <v>1</v>
      </c>
      <c r="I11" s="190" t="n">
        <v>119008</v>
      </c>
      <c r="J11" s="189"/>
      <c r="K11" s="189"/>
      <c r="L11" s="189"/>
      <c r="M11" s="189"/>
      <c r="N11" s="189"/>
      <c r="O11" s="189"/>
      <c r="P11" s="190"/>
      <c r="Q11" s="190"/>
      <c r="R11" s="189"/>
      <c r="S11" s="189"/>
      <c r="T11" s="189"/>
      <c r="U11" s="189"/>
      <c r="V11" s="190" t="n">
        <v>1</v>
      </c>
      <c r="W11" s="190" t="n">
        <f aca="false">I11</f>
        <v>119008</v>
      </c>
      <c r="X11" s="191"/>
    </row>
    <row r="12" s="192" customFormat="true" ht="66" hidden="false" customHeight="true" outlineLevel="0" collapsed="false">
      <c r="A12" s="185" t="s">
        <v>64</v>
      </c>
      <c r="B12" s="186" t="s">
        <v>68</v>
      </c>
      <c r="C12" s="186" t="s">
        <v>63</v>
      </c>
      <c r="D12" s="193"/>
      <c r="E12" s="190"/>
      <c r="F12" s="188"/>
      <c r="G12" s="188"/>
      <c r="H12" s="189"/>
      <c r="I12" s="189"/>
      <c r="J12" s="190" t="n">
        <v>1</v>
      </c>
      <c r="K12" s="190" t="n">
        <v>807604</v>
      </c>
      <c r="L12" s="189"/>
      <c r="M12" s="189"/>
      <c r="N12" s="189"/>
      <c r="O12" s="189"/>
      <c r="P12" s="190"/>
      <c r="Q12" s="190"/>
      <c r="R12" s="189"/>
      <c r="S12" s="189"/>
      <c r="T12" s="189"/>
      <c r="U12" s="189"/>
      <c r="V12" s="190" t="n">
        <v>1</v>
      </c>
      <c r="W12" s="190" t="n">
        <f aca="false">K12</f>
        <v>807604</v>
      </c>
      <c r="X12" s="194"/>
    </row>
    <row r="13" customFormat="false" ht="20.25" hidden="false" customHeight="true" outlineLevel="0" collapsed="false">
      <c r="A13" s="195" t="s">
        <v>26</v>
      </c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83"/>
    </row>
    <row r="14" s="192" customFormat="true" ht="39.75" hidden="false" customHeight="true" outlineLevel="0" collapsed="false">
      <c r="A14" s="196" t="s">
        <v>249</v>
      </c>
      <c r="B14" s="186" t="s">
        <v>87</v>
      </c>
      <c r="C14" s="197" t="s">
        <v>88</v>
      </c>
      <c r="D14" s="193"/>
      <c r="E14" s="190"/>
      <c r="F14" s="190"/>
      <c r="G14" s="190"/>
      <c r="H14" s="190"/>
      <c r="I14" s="190"/>
      <c r="J14" s="190" t="n">
        <v>1</v>
      </c>
      <c r="K14" s="190" t="n">
        <v>997279</v>
      </c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 t="n">
        <v>1</v>
      </c>
      <c r="W14" s="190" t="n">
        <f aca="false">K14</f>
        <v>997279</v>
      </c>
      <c r="X14" s="191"/>
    </row>
    <row r="15" s="192" customFormat="true" ht="17.25" hidden="false" customHeight="true" outlineLevel="0" collapsed="false">
      <c r="A15" s="198" t="s">
        <v>89</v>
      </c>
      <c r="B15" s="199" t="s">
        <v>69</v>
      </c>
      <c r="C15" s="197" t="s">
        <v>63</v>
      </c>
      <c r="D15" s="193"/>
      <c r="E15" s="190"/>
      <c r="F15" s="190"/>
      <c r="G15" s="190"/>
      <c r="H15" s="190" t="n">
        <v>1</v>
      </c>
      <c r="I15" s="190" t="n">
        <v>52187</v>
      </c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 t="n">
        <v>1</v>
      </c>
      <c r="W15" s="190" t="n">
        <f aca="false">I15</f>
        <v>52187</v>
      </c>
      <c r="X15" s="187"/>
    </row>
    <row r="16" s="192" customFormat="true" ht="17.25" hidden="false" customHeight="true" outlineLevel="0" collapsed="false">
      <c r="A16" s="198"/>
      <c r="B16" s="199"/>
      <c r="C16" s="197" t="s">
        <v>63</v>
      </c>
      <c r="D16" s="193"/>
      <c r="E16" s="190"/>
      <c r="F16" s="190"/>
      <c r="G16" s="190"/>
      <c r="H16" s="190" t="n">
        <v>1</v>
      </c>
      <c r="I16" s="190" t="n">
        <v>97739</v>
      </c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 t="n">
        <v>1</v>
      </c>
      <c r="W16" s="190" t="n">
        <f aca="false">I16</f>
        <v>97739</v>
      </c>
      <c r="X16" s="187"/>
    </row>
    <row r="17" s="192" customFormat="true" ht="17.25" hidden="false" customHeight="true" outlineLevel="0" collapsed="false">
      <c r="A17" s="198"/>
      <c r="B17" s="199"/>
      <c r="C17" s="197" t="s">
        <v>63</v>
      </c>
      <c r="D17" s="193"/>
      <c r="E17" s="190"/>
      <c r="F17" s="190"/>
      <c r="G17" s="190"/>
      <c r="H17" s="190" t="n">
        <v>1</v>
      </c>
      <c r="I17" s="190" t="n">
        <v>21968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 t="n">
        <v>1</v>
      </c>
      <c r="W17" s="190" t="n">
        <f aca="false">I17</f>
        <v>21968</v>
      </c>
      <c r="X17" s="187"/>
    </row>
    <row r="18" s="192" customFormat="true" ht="17.25" hidden="false" customHeight="true" outlineLevel="0" collapsed="false">
      <c r="A18" s="198"/>
      <c r="B18" s="199"/>
      <c r="C18" s="197" t="s">
        <v>63</v>
      </c>
      <c r="D18" s="193"/>
      <c r="E18" s="190"/>
      <c r="F18" s="190"/>
      <c r="G18" s="190"/>
      <c r="H18" s="190" t="n">
        <v>1</v>
      </c>
      <c r="I18" s="190" t="n">
        <v>16252</v>
      </c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 t="n">
        <v>1</v>
      </c>
      <c r="W18" s="190" t="n">
        <f aca="false">I18</f>
        <v>16252</v>
      </c>
      <c r="X18" s="187"/>
    </row>
    <row r="19" s="192" customFormat="true" ht="17.25" hidden="false" customHeight="true" outlineLevel="0" collapsed="false">
      <c r="A19" s="198"/>
      <c r="B19" s="199"/>
      <c r="C19" s="197" t="s">
        <v>63</v>
      </c>
      <c r="D19" s="193"/>
      <c r="E19" s="190"/>
      <c r="F19" s="190"/>
      <c r="G19" s="190"/>
      <c r="H19" s="190" t="n">
        <v>1</v>
      </c>
      <c r="I19" s="190" t="n">
        <v>14516</v>
      </c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 t="n">
        <v>1</v>
      </c>
      <c r="W19" s="190" t="n">
        <f aca="false">I19</f>
        <v>14516</v>
      </c>
      <c r="X19" s="187"/>
    </row>
    <row r="20" s="192" customFormat="true" ht="17.25" hidden="false" customHeight="true" outlineLevel="0" collapsed="false">
      <c r="A20" s="198"/>
      <c r="B20" s="199"/>
      <c r="C20" s="197" t="s">
        <v>63</v>
      </c>
      <c r="D20" s="193"/>
      <c r="E20" s="190"/>
      <c r="F20" s="190"/>
      <c r="G20" s="190"/>
      <c r="H20" s="190" t="n">
        <v>1</v>
      </c>
      <c r="I20" s="190" t="n">
        <v>35136</v>
      </c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 t="n">
        <v>1</v>
      </c>
      <c r="W20" s="190" t="n">
        <f aca="false">I20</f>
        <v>35136</v>
      </c>
      <c r="X20" s="187"/>
    </row>
    <row r="21" s="192" customFormat="true" ht="17.25" hidden="false" customHeight="true" outlineLevel="0" collapsed="false">
      <c r="A21" s="198"/>
      <c r="B21" s="199"/>
      <c r="C21" s="197" t="s">
        <v>63</v>
      </c>
      <c r="D21" s="193"/>
      <c r="E21" s="190"/>
      <c r="F21" s="190"/>
      <c r="G21" s="190"/>
      <c r="H21" s="190" t="n">
        <v>1</v>
      </c>
      <c r="I21" s="190" t="n">
        <v>92764</v>
      </c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 t="n">
        <v>1</v>
      </c>
      <c r="W21" s="190" t="n">
        <f aca="false">I21</f>
        <v>92764</v>
      </c>
      <c r="X21" s="187"/>
    </row>
    <row r="22" s="192" customFormat="true" ht="17.25" hidden="false" customHeight="true" outlineLevel="0" collapsed="false">
      <c r="A22" s="198"/>
      <c r="B22" s="199"/>
      <c r="C22" s="197" t="s">
        <v>63</v>
      </c>
      <c r="D22" s="193"/>
      <c r="E22" s="190"/>
      <c r="F22" s="190"/>
      <c r="G22" s="190"/>
      <c r="H22" s="190" t="n">
        <v>1</v>
      </c>
      <c r="I22" s="190" t="n">
        <v>15671</v>
      </c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 t="n">
        <v>1</v>
      </c>
      <c r="W22" s="190" t="n">
        <f aca="false">I22</f>
        <v>15671</v>
      </c>
      <c r="X22" s="187"/>
    </row>
    <row r="23" s="192" customFormat="true" ht="17.25" hidden="false" customHeight="true" outlineLevel="0" collapsed="false">
      <c r="A23" s="198"/>
      <c r="B23" s="199"/>
      <c r="C23" s="197" t="s">
        <v>63</v>
      </c>
      <c r="D23" s="193"/>
      <c r="E23" s="190"/>
      <c r="F23" s="190"/>
      <c r="G23" s="190"/>
      <c r="H23" s="190" t="n">
        <v>1</v>
      </c>
      <c r="I23" s="190" t="n">
        <v>32838</v>
      </c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 t="n">
        <v>1</v>
      </c>
      <c r="W23" s="190" t="n">
        <f aca="false">I23</f>
        <v>32838</v>
      </c>
      <c r="X23" s="187"/>
    </row>
    <row r="24" s="192" customFormat="true" ht="17.25" hidden="false" customHeight="true" outlineLevel="0" collapsed="false">
      <c r="A24" s="198"/>
      <c r="B24" s="199"/>
      <c r="C24" s="197" t="s">
        <v>63</v>
      </c>
      <c r="D24" s="193"/>
      <c r="E24" s="190"/>
      <c r="F24" s="190"/>
      <c r="G24" s="190"/>
      <c r="H24" s="190" t="n">
        <v>1</v>
      </c>
      <c r="I24" s="190" t="n">
        <v>49864</v>
      </c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90" t="n">
        <v>1</v>
      </c>
      <c r="W24" s="190" t="n">
        <f aca="false">I24</f>
        <v>49864</v>
      </c>
      <c r="X24" s="187"/>
    </row>
    <row r="25" s="192" customFormat="true" ht="17.25" hidden="false" customHeight="true" outlineLevel="0" collapsed="false">
      <c r="A25" s="198"/>
      <c r="B25" s="199"/>
      <c r="C25" s="197" t="s">
        <v>63</v>
      </c>
      <c r="D25" s="193"/>
      <c r="E25" s="190"/>
      <c r="F25" s="190"/>
      <c r="G25" s="190"/>
      <c r="H25" s="190" t="n">
        <v>1</v>
      </c>
      <c r="I25" s="190" t="n">
        <v>14383</v>
      </c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90" t="n">
        <v>1</v>
      </c>
      <c r="W25" s="190" t="n">
        <f aca="false">I25</f>
        <v>14383</v>
      </c>
      <c r="X25" s="194"/>
    </row>
    <row r="26" customFormat="false" ht="16.5" hidden="false" customHeight="true" outlineLevel="0" collapsed="false">
      <c r="A26" s="195" t="s">
        <v>28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83"/>
    </row>
    <row r="27" s="192" customFormat="true" ht="24" hidden="false" customHeight="true" outlineLevel="0" collapsed="false">
      <c r="A27" s="196" t="s">
        <v>116</v>
      </c>
      <c r="B27" s="197" t="s">
        <v>68</v>
      </c>
      <c r="C27" s="197" t="s">
        <v>63</v>
      </c>
      <c r="D27" s="190"/>
      <c r="E27" s="190"/>
      <c r="F27" s="190"/>
      <c r="G27" s="190"/>
      <c r="H27" s="190"/>
      <c r="I27" s="190"/>
      <c r="J27" s="190" t="n">
        <v>1</v>
      </c>
      <c r="K27" s="190" t="n">
        <v>780959</v>
      </c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 t="n">
        <v>1</v>
      </c>
      <c r="W27" s="190" t="n">
        <f aca="false">K27</f>
        <v>780959</v>
      </c>
      <c r="X27" s="191"/>
    </row>
    <row r="28" s="192" customFormat="true" ht="36" hidden="false" customHeight="true" outlineLevel="0" collapsed="false">
      <c r="A28" s="196" t="s">
        <v>122</v>
      </c>
      <c r="B28" s="197" t="s">
        <v>125</v>
      </c>
      <c r="C28" s="197" t="s">
        <v>63</v>
      </c>
      <c r="D28" s="190"/>
      <c r="E28" s="190"/>
      <c r="F28" s="190"/>
      <c r="G28" s="190"/>
      <c r="H28" s="190" t="n">
        <v>1</v>
      </c>
      <c r="I28" s="190" t="n">
        <v>245087</v>
      </c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 t="n">
        <v>1</v>
      </c>
      <c r="W28" s="190" t="n">
        <f aca="false">I28</f>
        <v>245087</v>
      </c>
      <c r="X28" s="187"/>
    </row>
    <row r="29" s="192" customFormat="true" ht="27" hidden="false" customHeight="true" outlineLevel="0" collapsed="false">
      <c r="A29" s="196" t="s">
        <v>120</v>
      </c>
      <c r="B29" s="197" t="s">
        <v>121</v>
      </c>
      <c r="C29" s="197" t="s">
        <v>88</v>
      </c>
      <c r="D29" s="190"/>
      <c r="E29" s="190"/>
      <c r="F29" s="190"/>
      <c r="G29" s="190"/>
      <c r="H29" s="190"/>
      <c r="I29" s="190"/>
      <c r="J29" s="190" t="n">
        <v>1</v>
      </c>
      <c r="K29" s="190" t="n">
        <v>93640</v>
      </c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 t="n">
        <v>1</v>
      </c>
      <c r="W29" s="190" t="n">
        <f aca="false">K29</f>
        <v>93640</v>
      </c>
      <c r="X29" s="194"/>
    </row>
    <row r="30" s="54" customFormat="true" ht="19.5" hidden="false" customHeight="true" outlineLevel="0" collapsed="false">
      <c r="A30" s="195" t="s">
        <v>29</v>
      </c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83"/>
    </row>
    <row r="31" s="192" customFormat="true" ht="15.75" hidden="false" customHeight="true" outlineLevel="0" collapsed="false">
      <c r="A31" s="198" t="s">
        <v>132</v>
      </c>
      <c r="B31" s="199" t="s">
        <v>133</v>
      </c>
      <c r="C31" s="197" t="s">
        <v>63</v>
      </c>
      <c r="D31" s="190"/>
      <c r="E31" s="190"/>
      <c r="F31" s="190"/>
      <c r="G31" s="190"/>
      <c r="H31" s="190" t="n">
        <v>1</v>
      </c>
      <c r="I31" s="190" t="n">
        <v>13087</v>
      </c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 t="n">
        <v>1</v>
      </c>
      <c r="W31" s="190" t="n">
        <f aca="false">I31</f>
        <v>13087</v>
      </c>
      <c r="X31" s="191"/>
    </row>
    <row r="32" s="192" customFormat="true" ht="15.75" hidden="false" customHeight="true" outlineLevel="0" collapsed="false">
      <c r="A32" s="198"/>
      <c r="B32" s="199"/>
      <c r="C32" s="197" t="s">
        <v>63</v>
      </c>
      <c r="D32" s="190"/>
      <c r="E32" s="190"/>
      <c r="F32" s="190"/>
      <c r="G32" s="190"/>
      <c r="H32" s="190" t="n">
        <v>1</v>
      </c>
      <c r="I32" s="190" t="n">
        <v>94208</v>
      </c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 t="n">
        <v>1</v>
      </c>
      <c r="W32" s="190" t="n">
        <f aca="false">I32</f>
        <v>94208</v>
      </c>
      <c r="X32" s="187"/>
    </row>
    <row r="33" s="192" customFormat="true" ht="15.75" hidden="false" customHeight="true" outlineLevel="0" collapsed="false">
      <c r="A33" s="198"/>
      <c r="B33" s="199"/>
      <c r="C33" s="197" t="s">
        <v>63</v>
      </c>
      <c r="D33" s="190"/>
      <c r="E33" s="190"/>
      <c r="F33" s="190"/>
      <c r="G33" s="190"/>
      <c r="H33" s="190" t="n">
        <v>1</v>
      </c>
      <c r="I33" s="190" t="n">
        <v>14116</v>
      </c>
      <c r="J33" s="190"/>
      <c r="K33" s="190"/>
      <c r="L33" s="190"/>
      <c r="M33" s="190"/>
      <c r="N33" s="190"/>
      <c r="O33" s="190"/>
      <c r="P33" s="190"/>
      <c r="Q33" s="190"/>
      <c r="R33" s="190"/>
      <c r="S33" s="190"/>
      <c r="T33" s="190"/>
      <c r="U33" s="190"/>
      <c r="V33" s="190" t="n">
        <v>1</v>
      </c>
      <c r="W33" s="190" t="n">
        <f aca="false">I33</f>
        <v>14116</v>
      </c>
      <c r="X33" s="187"/>
    </row>
    <row r="34" s="192" customFormat="true" ht="15.75" hidden="false" customHeight="true" outlineLevel="0" collapsed="false">
      <c r="A34" s="198"/>
      <c r="B34" s="199"/>
      <c r="C34" s="197" t="s">
        <v>63</v>
      </c>
      <c r="D34" s="190"/>
      <c r="E34" s="190"/>
      <c r="F34" s="190"/>
      <c r="G34" s="190"/>
      <c r="H34" s="190" t="n">
        <v>1</v>
      </c>
      <c r="I34" s="190" t="n">
        <v>6109</v>
      </c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 t="n">
        <v>1</v>
      </c>
      <c r="W34" s="190" t="n">
        <f aca="false">I34</f>
        <v>6109</v>
      </c>
      <c r="X34" s="194"/>
    </row>
    <row r="35" customFormat="false" ht="16.5" hidden="false" customHeight="true" outlineLevel="0" collapsed="false">
      <c r="A35" s="195" t="s">
        <v>31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83"/>
    </row>
    <row r="36" s="192" customFormat="true" ht="27" hidden="false" customHeight="true" outlineLevel="0" collapsed="false">
      <c r="A36" s="196" t="s">
        <v>148</v>
      </c>
      <c r="B36" s="186" t="s">
        <v>149</v>
      </c>
      <c r="C36" s="186" t="s">
        <v>150</v>
      </c>
      <c r="D36" s="200"/>
      <c r="E36" s="200"/>
      <c r="F36" s="200"/>
      <c r="G36" s="200"/>
      <c r="H36" s="200"/>
      <c r="I36" s="200"/>
      <c r="J36" s="200" t="n">
        <v>1</v>
      </c>
      <c r="K36" s="200" t="n">
        <v>120882</v>
      </c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 t="n">
        <v>1</v>
      </c>
      <c r="W36" s="200" t="n">
        <f aca="false">K36</f>
        <v>120882</v>
      </c>
      <c r="X36" s="191"/>
    </row>
    <row r="37" s="192" customFormat="true" ht="27" hidden="false" customHeight="true" outlineLevel="0" collapsed="false">
      <c r="A37" s="196" t="s">
        <v>148</v>
      </c>
      <c r="B37" s="201" t="s">
        <v>151</v>
      </c>
      <c r="C37" s="201" t="s">
        <v>152</v>
      </c>
      <c r="D37" s="202"/>
      <c r="E37" s="202"/>
      <c r="F37" s="202"/>
      <c r="G37" s="202"/>
      <c r="H37" s="202"/>
      <c r="I37" s="202"/>
      <c r="J37" s="202" t="n">
        <v>1</v>
      </c>
      <c r="K37" s="202" t="n">
        <v>2809512</v>
      </c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 t="n">
        <v>1</v>
      </c>
      <c r="W37" s="202" t="n">
        <f aca="false">K37</f>
        <v>2809512</v>
      </c>
      <c r="X37" s="187"/>
    </row>
    <row r="38" s="192" customFormat="true" ht="27" hidden="false" customHeight="true" outlineLevel="0" collapsed="false">
      <c r="A38" s="196" t="s">
        <v>148</v>
      </c>
      <c r="B38" s="186" t="s">
        <v>153</v>
      </c>
      <c r="C38" s="186" t="s">
        <v>150</v>
      </c>
      <c r="D38" s="200"/>
      <c r="E38" s="200"/>
      <c r="F38" s="200"/>
      <c r="G38" s="200"/>
      <c r="H38" s="200"/>
      <c r="I38" s="200"/>
      <c r="J38" s="200" t="n">
        <v>1</v>
      </c>
      <c r="K38" s="200" t="n">
        <v>93691</v>
      </c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 t="n">
        <v>1</v>
      </c>
      <c r="W38" s="200" t="n">
        <f aca="false">K38</f>
        <v>93691</v>
      </c>
      <c r="X38" s="187"/>
    </row>
    <row r="39" s="192" customFormat="true" ht="45" hidden="false" customHeight="true" outlineLevel="0" collapsed="false">
      <c r="A39" s="185" t="s">
        <v>156</v>
      </c>
      <c r="B39" s="203" t="s">
        <v>75</v>
      </c>
      <c r="C39" s="203" t="s">
        <v>63</v>
      </c>
      <c r="D39" s="204"/>
      <c r="E39" s="204"/>
      <c r="F39" s="204"/>
      <c r="G39" s="204"/>
      <c r="H39" s="204"/>
      <c r="I39" s="204"/>
      <c r="J39" s="204" t="n">
        <v>1</v>
      </c>
      <c r="K39" s="204" t="n">
        <v>209835</v>
      </c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 t="n">
        <v>1</v>
      </c>
      <c r="W39" s="204" t="n">
        <f aca="false">K39</f>
        <v>209835</v>
      </c>
      <c r="X39" s="187"/>
    </row>
    <row r="40" s="192" customFormat="true" ht="36.75" hidden="false" customHeight="true" outlineLevel="0" collapsed="false">
      <c r="A40" s="205" t="s">
        <v>157</v>
      </c>
      <c r="B40" s="197" t="s">
        <v>159</v>
      </c>
      <c r="C40" s="206" t="s">
        <v>63</v>
      </c>
      <c r="D40" s="207"/>
      <c r="E40" s="207"/>
      <c r="F40" s="207"/>
      <c r="G40" s="207"/>
      <c r="H40" s="207"/>
      <c r="I40" s="207"/>
      <c r="J40" s="207" t="n">
        <v>1</v>
      </c>
      <c r="K40" s="207" t="n">
        <v>119000</v>
      </c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4" t="n">
        <v>1</v>
      </c>
      <c r="W40" s="207" t="n">
        <f aca="false">K40</f>
        <v>119000</v>
      </c>
      <c r="X40" s="194"/>
    </row>
    <row r="41" customFormat="false" ht="16.5" hidden="false" customHeight="true" outlineLevel="0" collapsed="false">
      <c r="A41" s="195" t="s">
        <v>33</v>
      </c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83"/>
    </row>
    <row r="42" s="192" customFormat="true" ht="33.75" hidden="false" customHeight="true" outlineLevel="0" collapsed="false">
      <c r="A42" s="208" t="s">
        <v>165</v>
      </c>
      <c r="B42" s="197" t="s">
        <v>96</v>
      </c>
      <c r="C42" s="203" t="s">
        <v>63</v>
      </c>
      <c r="D42" s="204"/>
      <c r="E42" s="204"/>
      <c r="F42" s="204"/>
      <c r="G42" s="204"/>
      <c r="H42" s="204"/>
      <c r="I42" s="204"/>
      <c r="J42" s="204" t="n">
        <v>1</v>
      </c>
      <c r="K42" s="204" t="n">
        <v>3131960</v>
      </c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 t="n">
        <v>1</v>
      </c>
      <c r="W42" s="204" t="n">
        <f aca="false">K42</f>
        <v>3131960</v>
      </c>
      <c r="X42" s="191"/>
    </row>
    <row r="43" s="192" customFormat="true" ht="24.75" hidden="false" customHeight="true" outlineLevel="0" collapsed="false">
      <c r="A43" s="198" t="s">
        <v>166</v>
      </c>
      <c r="B43" s="203" t="s">
        <v>167</v>
      </c>
      <c r="C43" s="203" t="s">
        <v>63</v>
      </c>
      <c r="D43" s="204"/>
      <c r="E43" s="204"/>
      <c r="F43" s="204"/>
      <c r="G43" s="204"/>
      <c r="H43" s="204"/>
      <c r="I43" s="204"/>
      <c r="J43" s="204"/>
      <c r="K43" s="204"/>
      <c r="L43" s="204" t="n">
        <v>1</v>
      </c>
      <c r="M43" s="204" t="n">
        <v>113854</v>
      </c>
      <c r="N43" s="204"/>
      <c r="O43" s="204"/>
      <c r="P43" s="204"/>
      <c r="Q43" s="204"/>
      <c r="R43" s="204"/>
      <c r="S43" s="204"/>
      <c r="T43" s="204"/>
      <c r="U43" s="204"/>
      <c r="V43" s="204" t="n">
        <v>1</v>
      </c>
      <c r="W43" s="204" t="n">
        <f aca="false">M43</f>
        <v>113854</v>
      </c>
      <c r="X43" s="187"/>
    </row>
    <row r="44" s="192" customFormat="true" ht="43.5" hidden="false" customHeight="true" outlineLevel="0" collapsed="false">
      <c r="A44" s="205" t="s">
        <v>178</v>
      </c>
      <c r="B44" s="203" t="s">
        <v>179</v>
      </c>
      <c r="C44" s="203" t="s">
        <v>63</v>
      </c>
      <c r="D44" s="204"/>
      <c r="E44" s="204"/>
      <c r="F44" s="204"/>
      <c r="G44" s="204"/>
      <c r="H44" s="204" t="n">
        <v>1</v>
      </c>
      <c r="I44" s="204" t="n">
        <v>146606</v>
      </c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 t="n">
        <v>1</v>
      </c>
      <c r="W44" s="204" t="n">
        <f aca="false">I44</f>
        <v>146606</v>
      </c>
      <c r="X44" s="187"/>
    </row>
    <row r="45" s="192" customFormat="true" ht="54.75" hidden="false" customHeight="true" outlineLevel="0" collapsed="false">
      <c r="A45" s="205" t="s">
        <v>181</v>
      </c>
      <c r="B45" s="186" t="s">
        <v>96</v>
      </c>
      <c r="C45" s="197" t="s">
        <v>63</v>
      </c>
      <c r="D45" s="190"/>
      <c r="E45" s="190"/>
      <c r="F45" s="190"/>
      <c r="G45" s="190"/>
      <c r="H45" s="190"/>
      <c r="I45" s="190"/>
      <c r="J45" s="190" t="n">
        <v>1</v>
      </c>
      <c r="K45" s="190" t="n">
        <v>474270</v>
      </c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 t="n">
        <v>1</v>
      </c>
      <c r="W45" s="190" t="n">
        <f aca="false">K45</f>
        <v>474270</v>
      </c>
      <c r="X45" s="187"/>
    </row>
    <row r="46" s="192" customFormat="true" ht="56.25" hidden="false" customHeight="true" outlineLevel="0" collapsed="false">
      <c r="A46" s="205" t="s">
        <v>181</v>
      </c>
      <c r="B46" s="186" t="s">
        <v>188</v>
      </c>
      <c r="C46" s="197" t="s">
        <v>63</v>
      </c>
      <c r="D46" s="190"/>
      <c r="E46" s="190"/>
      <c r="F46" s="190"/>
      <c r="G46" s="190"/>
      <c r="H46" s="190"/>
      <c r="I46" s="190"/>
      <c r="J46" s="190" t="n">
        <v>1</v>
      </c>
      <c r="K46" s="190" t="n">
        <v>851247</v>
      </c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 t="n">
        <v>1</v>
      </c>
      <c r="W46" s="190" t="n">
        <f aca="false">K46</f>
        <v>851247</v>
      </c>
      <c r="X46" s="187"/>
    </row>
    <row r="47" s="192" customFormat="true" ht="60.75" hidden="false" customHeight="true" outlineLevel="0" collapsed="false">
      <c r="A47" s="205" t="s">
        <v>181</v>
      </c>
      <c r="B47" s="186" t="s">
        <v>68</v>
      </c>
      <c r="C47" s="197" t="s">
        <v>63</v>
      </c>
      <c r="D47" s="190"/>
      <c r="E47" s="190"/>
      <c r="F47" s="190"/>
      <c r="G47" s="190"/>
      <c r="H47" s="190"/>
      <c r="I47" s="190"/>
      <c r="J47" s="190" t="n">
        <v>1</v>
      </c>
      <c r="K47" s="190" t="n">
        <v>98670</v>
      </c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 t="n">
        <v>1</v>
      </c>
      <c r="W47" s="190" t="n">
        <f aca="false">K47</f>
        <v>98670</v>
      </c>
      <c r="X47" s="187"/>
    </row>
    <row r="48" s="192" customFormat="true" ht="61.5" hidden="false" customHeight="true" outlineLevel="0" collapsed="false">
      <c r="A48" s="205" t="s">
        <v>181</v>
      </c>
      <c r="B48" s="186" t="s">
        <v>188</v>
      </c>
      <c r="C48" s="186" t="s">
        <v>63</v>
      </c>
      <c r="D48" s="190"/>
      <c r="E48" s="190"/>
      <c r="F48" s="190"/>
      <c r="G48" s="190"/>
      <c r="H48" s="190"/>
      <c r="I48" s="190"/>
      <c r="J48" s="190" t="n">
        <v>1</v>
      </c>
      <c r="K48" s="190" t="n">
        <v>250260</v>
      </c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 t="n">
        <v>1</v>
      </c>
      <c r="W48" s="190" t="n">
        <f aca="false">K48</f>
        <v>250260</v>
      </c>
      <c r="X48" s="187"/>
    </row>
    <row r="49" s="192" customFormat="true" ht="56.25" hidden="false" customHeight="true" outlineLevel="0" collapsed="false">
      <c r="A49" s="205" t="s">
        <v>181</v>
      </c>
      <c r="B49" s="186" t="s">
        <v>188</v>
      </c>
      <c r="C49" s="186" t="s">
        <v>63</v>
      </c>
      <c r="D49" s="190"/>
      <c r="E49" s="190"/>
      <c r="F49" s="190"/>
      <c r="G49" s="190"/>
      <c r="H49" s="190"/>
      <c r="I49" s="190"/>
      <c r="J49" s="190" t="n">
        <v>1</v>
      </c>
      <c r="K49" s="190" t="n">
        <v>603000</v>
      </c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 t="n">
        <v>1</v>
      </c>
      <c r="W49" s="190" t="n">
        <f aca="false">K49</f>
        <v>603000</v>
      </c>
      <c r="X49" s="187"/>
    </row>
    <row r="50" s="192" customFormat="true" ht="59.25" hidden="false" customHeight="true" outlineLevel="0" collapsed="false">
      <c r="A50" s="205" t="s">
        <v>181</v>
      </c>
      <c r="B50" s="186" t="s">
        <v>169</v>
      </c>
      <c r="C50" s="186" t="s">
        <v>63</v>
      </c>
      <c r="D50" s="190"/>
      <c r="E50" s="190"/>
      <c r="F50" s="190"/>
      <c r="G50" s="190"/>
      <c r="H50" s="190"/>
      <c r="I50" s="190"/>
      <c r="J50" s="190" t="n">
        <v>1</v>
      </c>
      <c r="K50" s="190" t="n">
        <v>666330</v>
      </c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 t="n">
        <v>1</v>
      </c>
      <c r="W50" s="190" t="n">
        <f aca="false">K50</f>
        <v>666330</v>
      </c>
      <c r="X50" s="187"/>
    </row>
    <row r="51" s="192" customFormat="true" ht="43.5" hidden="false" customHeight="true" outlineLevel="0" collapsed="false">
      <c r="A51" s="196" t="s">
        <v>172</v>
      </c>
      <c r="B51" s="186" t="s">
        <v>65</v>
      </c>
      <c r="C51" s="197" t="s">
        <v>152</v>
      </c>
      <c r="D51" s="190"/>
      <c r="E51" s="190"/>
      <c r="F51" s="190"/>
      <c r="G51" s="190"/>
      <c r="H51" s="190"/>
      <c r="I51" s="190"/>
      <c r="J51" s="190" t="n">
        <v>1</v>
      </c>
      <c r="K51" s="190" t="n">
        <v>269901</v>
      </c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 t="n">
        <v>1</v>
      </c>
      <c r="W51" s="190" t="n">
        <f aca="false">K51</f>
        <v>269901</v>
      </c>
      <c r="X51" s="187"/>
    </row>
    <row r="52" s="192" customFormat="true" ht="58.5" hidden="false" customHeight="true" outlineLevel="0" collapsed="false">
      <c r="A52" s="198" t="s">
        <v>189</v>
      </c>
      <c r="B52" s="186" t="s">
        <v>96</v>
      </c>
      <c r="C52" s="197" t="s">
        <v>63</v>
      </c>
      <c r="D52" s="190"/>
      <c r="E52" s="190"/>
      <c r="F52" s="190"/>
      <c r="G52" s="190"/>
      <c r="H52" s="190"/>
      <c r="I52" s="190"/>
      <c r="J52" s="190" t="n">
        <v>1</v>
      </c>
      <c r="K52" s="190" t="n">
        <v>110000</v>
      </c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 t="n">
        <v>1</v>
      </c>
      <c r="W52" s="190" t="n">
        <f aca="false">K52</f>
        <v>110000</v>
      </c>
      <c r="X52" s="187"/>
    </row>
    <row r="53" s="192" customFormat="true" ht="59.25" hidden="false" customHeight="true" outlineLevel="0" collapsed="false">
      <c r="A53" s="198" t="s">
        <v>189</v>
      </c>
      <c r="B53" s="186" t="s">
        <v>96</v>
      </c>
      <c r="C53" s="197" t="s">
        <v>63</v>
      </c>
      <c r="D53" s="190"/>
      <c r="E53" s="190"/>
      <c r="F53" s="190"/>
      <c r="G53" s="190"/>
      <c r="H53" s="190"/>
      <c r="I53" s="190"/>
      <c r="J53" s="190" t="n">
        <v>1</v>
      </c>
      <c r="K53" s="190" t="n">
        <v>90454</v>
      </c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0" t="n">
        <v>1</v>
      </c>
      <c r="W53" s="190" t="n">
        <f aca="false">K53</f>
        <v>90454</v>
      </c>
      <c r="X53" s="187"/>
    </row>
    <row r="54" s="192" customFormat="true" ht="57.75" hidden="false" customHeight="true" outlineLevel="0" collapsed="false">
      <c r="A54" s="198" t="s">
        <v>189</v>
      </c>
      <c r="B54" s="186" t="s">
        <v>169</v>
      </c>
      <c r="C54" s="197" t="s">
        <v>63</v>
      </c>
      <c r="D54" s="190"/>
      <c r="E54" s="190"/>
      <c r="F54" s="190"/>
      <c r="G54" s="190"/>
      <c r="H54" s="190"/>
      <c r="I54" s="190"/>
      <c r="J54" s="209" t="n">
        <v>1</v>
      </c>
      <c r="K54" s="190" t="n">
        <v>96378</v>
      </c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 t="n">
        <v>1</v>
      </c>
      <c r="W54" s="190" t="n">
        <f aca="false">K54</f>
        <v>96378</v>
      </c>
      <c r="X54" s="187"/>
    </row>
    <row r="55" s="192" customFormat="true" ht="57.75" hidden="false" customHeight="true" outlineLevel="0" collapsed="false">
      <c r="A55" s="198" t="s">
        <v>189</v>
      </c>
      <c r="B55" s="186" t="s">
        <v>96</v>
      </c>
      <c r="C55" s="197" t="s">
        <v>63</v>
      </c>
      <c r="D55" s="190"/>
      <c r="E55" s="190"/>
      <c r="F55" s="190"/>
      <c r="G55" s="190"/>
      <c r="H55" s="190"/>
      <c r="I55" s="190"/>
      <c r="J55" s="190" t="n">
        <v>1</v>
      </c>
      <c r="K55" s="190" t="n">
        <v>145450</v>
      </c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 t="n">
        <v>1</v>
      </c>
      <c r="W55" s="190" t="n">
        <f aca="false">K55</f>
        <v>145450</v>
      </c>
      <c r="X55" s="187"/>
    </row>
    <row r="56" s="192" customFormat="true" ht="58.5" hidden="false" customHeight="true" outlineLevel="0" collapsed="false">
      <c r="A56" s="198" t="s">
        <v>189</v>
      </c>
      <c r="B56" s="186" t="s">
        <v>96</v>
      </c>
      <c r="C56" s="197" t="s">
        <v>63</v>
      </c>
      <c r="D56" s="190"/>
      <c r="E56" s="190"/>
      <c r="F56" s="190"/>
      <c r="G56" s="190"/>
      <c r="H56" s="190"/>
      <c r="I56" s="190"/>
      <c r="J56" s="190" t="n">
        <v>1</v>
      </c>
      <c r="K56" s="190" t="n">
        <v>247963</v>
      </c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 t="n">
        <v>1</v>
      </c>
      <c r="W56" s="190" t="n">
        <f aca="false">K56</f>
        <v>247963</v>
      </c>
      <c r="X56" s="187"/>
    </row>
    <row r="57" customFormat="false" ht="16.5" hidden="false" customHeight="true" outlineLevel="0" collapsed="false">
      <c r="A57" s="195" t="s">
        <v>35</v>
      </c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83"/>
    </row>
    <row r="58" s="192" customFormat="true" ht="24" hidden="false" customHeight="true" outlineLevel="0" collapsed="false">
      <c r="A58" s="196" t="s">
        <v>202</v>
      </c>
      <c r="B58" s="186" t="s">
        <v>75</v>
      </c>
      <c r="C58" s="186" t="s">
        <v>63</v>
      </c>
      <c r="D58" s="200"/>
      <c r="E58" s="200"/>
      <c r="F58" s="200"/>
      <c r="G58" s="200"/>
      <c r="H58" s="200"/>
      <c r="I58" s="200"/>
      <c r="J58" s="200" t="n">
        <v>1</v>
      </c>
      <c r="K58" s="200" t="n">
        <v>494178</v>
      </c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 t="n">
        <v>1</v>
      </c>
      <c r="W58" s="200" t="n">
        <f aca="false">K58</f>
        <v>494178</v>
      </c>
      <c r="X58" s="191"/>
    </row>
    <row r="59" s="192" customFormat="true" ht="24" hidden="false" customHeight="true" outlineLevel="0" collapsed="false">
      <c r="A59" s="196" t="s">
        <v>206</v>
      </c>
      <c r="B59" s="186" t="s">
        <v>208</v>
      </c>
      <c r="C59" s="186" t="s">
        <v>109</v>
      </c>
      <c r="D59" s="200"/>
      <c r="E59" s="200"/>
      <c r="F59" s="200"/>
      <c r="G59" s="200"/>
      <c r="H59" s="200"/>
      <c r="I59" s="200"/>
      <c r="J59" s="200" t="n">
        <v>1</v>
      </c>
      <c r="K59" s="200" t="n">
        <v>236000</v>
      </c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 t="n">
        <v>1</v>
      </c>
      <c r="W59" s="200" t="n">
        <f aca="false">K59</f>
        <v>236000</v>
      </c>
      <c r="X59" s="187"/>
    </row>
    <row r="60" s="192" customFormat="true" ht="24" hidden="false" customHeight="true" outlineLevel="0" collapsed="false">
      <c r="A60" s="210" t="s">
        <v>212</v>
      </c>
      <c r="B60" s="197" t="s">
        <v>213</v>
      </c>
      <c r="C60" s="211" t="s">
        <v>63</v>
      </c>
      <c r="D60" s="212"/>
      <c r="E60" s="212"/>
      <c r="F60" s="212"/>
      <c r="G60" s="212"/>
      <c r="H60" s="212"/>
      <c r="I60" s="212"/>
      <c r="J60" s="212"/>
      <c r="K60" s="212"/>
      <c r="L60" s="212" t="n">
        <v>1</v>
      </c>
      <c r="M60" s="212" t="n">
        <v>109982</v>
      </c>
      <c r="N60" s="212"/>
      <c r="O60" s="212"/>
      <c r="P60" s="212"/>
      <c r="Q60" s="212"/>
      <c r="R60" s="212"/>
      <c r="S60" s="212"/>
      <c r="T60" s="212"/>
      <c r="U60" s="212"/>
      <c r="V60" s="190" t="n">
        <v>1</v>
      </c>
      <c r="W60" s="212" t="n">
        <f aca="false">M60</f>
        <v>109982</v>
      </c>
      <c r="X60" s="187"/>
    </row>
    <row r="61" s="192" customFormat="true" ht="24" hidden="false" customHeight="true" outlineLevel="0" collapsed="false">
      <c r="A61" s="213" t="s">
        <v>250</v>
      </c>
      <c r="B61" s="214" t="s">
        <v>204</v>
      </c>
      <c r="C61" s="197" t="s">
        <v>88</v>
      </c>
      <c r="D61" s="190"/>
      <c r="E61" s="190"/>
      <c r="F61" s="190"/>
      <c r="G61" s="190"/>
      <c r="H61" s="190"/>
      <c r="I61" s="190"/>
      <c r="J61" s="190" t="n">
        <v>1</v>
      </c>
      <c r="K61" s="190" t="n">
        <v>89999</v>
      </c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 t="n">
        <v>1</v>
      </c>
      <c r="W61" s="190" t="n">
        <f aca="false">K61</f>
        <v>89999</v>
      </c>
      <c r="X61" s="193" t="s">
        <v>82</v>
      </c>
    </row>
    <row r="62" s="192" customFormat="true" ht="24" hidden="false" customHeight="true" outlineLevel="0" collapsed="false">
      <c r="A62" s="213"/>
      <c r="B62" s="214"/>
      <c r="C62" s="197" t="s">
        <v>86</v>
      </c>
      <c r="D62" s="190"/>
      <c r="E62" s="190"/>
      <c r="F62" s="190"/>
      <c r="G62" s="190"/>
      <c r="H62" s="190"/>
      <c r="I62" s="190"/>
      <c r="J62" s="190" t="n">
        <v>1</v>
      </c>
      <c r="K62" s="190" t="n">
        <v>59999</v>
      </c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 t="n">
        <v>1</v>
      </c>
      <c r="W62" s="190" t="n">
        <f aca="false">K62</f>
        <v>59999</v>
      </c>
      <c r="X62" s="193" t="s">
        <v>82</v>
      </c>
    </row>
    <row r="63" s="192" customFormat="true" ht="66" hidden="false" customHeight="true" outlineLevel="0" collapsed="false">
      <c r="A63" s="198" t="s">
        <v>205</v>
      </c>
      <c r="B63" s="197" t="s">
        <v>107</v>
      </c>
      <c r="C63" s="197" t="s">
        <v>63</v>
      </c>
      <c r="D63" s="190"/>
      <c r="E63" s="190"/>
      <c r="F63" s="190"/>
      <c r="G63" s="190"/>
      <c r="H63" s="190"/>
      <c r="I63" s="190"/>
      <c r="J63" s="190" t="n">
        <v>1</v>
      </c>
      <c r="K63" s="190" t="n">
        <v>265000</v>
      </c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0" t="n">
        <v>1</v>
      </c>
      <c r="W63" s="190" t="n">
        <f aca="false">K63</f>
        <v>265000</v>
      </c>
      <c r="X63" s="194"/>
    </row>
    <row r="64" customFormat="false" ht="16.5" hidden="false" customHeight="true" outlineLevel="0" collapsed="false">
      <c r="A64" s="184" t="s">
        <v>40</v>
      </c>
      <c r="B64" s="215"/>
      <c r="C64" s="216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8"/>
      <c r="W64" s="218"/>
      <c r="X64" s="83"/>
    </row>
    <row r="65" s="192" customFormat="true" ht="27" hidden="false" customHeight="true" outlineLevel="0" collapsed="false">
      <c r="A65" s="196" t="s">
        <v>40</v>
      </c>
      <c r="B65" s="211" t="s">
        <v>225</v>
      </c>
      <c r="C65" s="219" t="s">
        <v>63</v>
      </c>
      <c r="D65" s="212"/>
      <c r="E65" s="212"/>
      <c r="F65" s="212"/>
      <c r="G65" s="212"/>
      <c r="H65" s="212"/>
      <c r="I65" s="212"/>
      <c r="J65" s="212" t="n">
        <v>1</v>
      </c>
      <c r="K65" s="212" t="n">
        <v>300000</v>
      </c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190" t="n">
        <v>1</v>
      </c>
      <c r="W65" s="190" t="n">
        <f aca="false">K65</f>
        <v>300000</v>
      </c>
      <c r="X65" s="191"/>
    </row>
    <row r="66" s="192" customFormat="true" ht="27" hidden="false" customHeight="true" outlineLevel="0" collapsed="false">
      <c r="A66" s="196" t="s">
        <v>40</v>
      </c>
      <c r="B66" s="197" t="s">
        <v>227</v>
      </c>
      <c r="C66" s="186" t="s">
        <v>88</v>
      </c>
      <c r="D66" s="190"/>
      <c r="E66" s="190"/>
      <c r="F66" s="190"/>
      <c r="G66" s="190"/>
      <c r="H66" s="190"/>
      <c r="I66" s="190"/>
      <c r="J66" s="190" t="n">
        <v>1</v>
      </c>
      <c r="K66" s="190" t="n">
        <v>226730</v>
      </c>
      <c r="L66" s="190"/>
      <c r="M66" s="190"/>
      <c r="N66" s="190"/>
      <c r="O66" s="190"/>
      <c r="P66" s="190"/>
      <c r="Q66" s="190"/>
      <c r="R66" s="190"/>
      <c r="S66" s="190"/>
      <c r="T66" s="190"/>
      <c r="U66" s="190"/>
      <c r="V66" s="190" t="n">
        <v>1</v>
      </c>
      <c r="W66" s="190" t="n">
        <f aca="false">K66</f>
        <v>226730</v>
      </c>
      <c r="X66" s="187"/>
    </row>
    <row r="67" s="192" customFormat="true" ht="27" hidden="false" customHeight="true" outlineLevel="0" collapsed="false">
      <c r="A67" s="220" t="s">
        <v>40</v>
      </c>
      <c r="B67" s="221" t="s">
        <v>223</v>
      </c>
      <c r="C67" s="222" t="s">
        <v>228</v>
      </c>
      <c r="D67" s="223"/>
      <c r="E67" s="223"/>
      <c r="F67" s="223"/>
      <c r="G67" s="223"/>
      <c r="H67" s="223"/>
      <c r="I67" s="223"/>
      <c r="J67" s="223" t="n">
        <v>1</v>
      </c>
      <c r="K67" s="223" t="n">
        <v>350000</v>
      </c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4" t="n">
        <v>1</v>
      </c>
      <c r="W67" s="224" t="n">
        <f aca="false">K67</f>
        <v>350000</v>
      </c>
      <c r="X67" s="225"/>
    </row>
    <row r="68" s="16" customFormat="true" ht="15.75" hidden="false" customHeight="true" outlineLevel="0" collapsed="false">
      <c r="A68" s="226" t="s">
        <v>234</v>
      </c>
      <c r="B68" s="227"/>
      <c r="C68" s="228"/>
      <c r="D68" s="229" t="n">
        <v>0</v>
      </c>
      <c r="E68" s="229" t="n">
        <v>0</v>
      </c>
      <c r="F68" s="229" t="n">
        <v>0</v>
      </c>
      <c r="G68" s="229" t="n">
        <v>0</v>
      </c>
      <c r="H68" s="229" t="n">
        <f aca="false">H44+H34+H33+H32+H31+H28+H25+H24+H23+H22+H21+H20+H19+H18+H17+H16+H15+H11</f>
        <v>18</v>
      </c>
      <c r="I68" s="229" t="n">
        <f aca="false">I44+I34+I33+I32+I31+I28+I25+I24+I23+I22+I21+I20+I19+I18+I17+I16+I15+I11</f>
        <v>1081539</v>
      </c>
      <c r="J68" s="229" t="n">
        <f aca="false">J67+J66+J65+J63+J62+J61+J59+J58+J56+J55+J54+J53+J52+J51+J50+J49+J48+J47+J46+J45+J42+J40+J39+J38+J37+J36+J29+J27+J14+J12</f>
        <v>30</v>
      </c>
      <c r="K68" s="229" t="n">
        <f aca="false">K67+K66+K65+K63+K62+K61+K59+K58+K56+K55+K54+K53+K52+K51+K50+K49+K48+K47+K46+K45+K42+K40+K39+K38+K37+K36+K29+K27+K14+K12</f>
        <v>15090191</v>
      </c>
      <c r="L68" s="229" t="n">
        <f aca="false">L60+L43</f>
        <v>2</v>
      </c>
      <c r="M68" s="229" t="n">
        <f aca="false">M60+M43</f>
        <v>223836</v>
      </c>
      <c r="N68" s="229" t="n">
        <v>0</v>
      </c>
      <c r="O68" s="229" t="n">
        <v>0</v>
      </c>
      <c r="P68" s="229" t="n">
        <v>0</v>
      </c>
      <c r="Q68" s="229" t="n">
        <v>0</v>
      </c>
      <c r="R68" s="229" t="n">
        <v>0</v>
      </c>
      <c r="S68" s="229" t="n">
        <v>0</v>
      </c>
      <c r="T68" s="229" t="n">
        <v>0</v>
      </c>
      <c r="U68" s="229" t="n">
        <v>0</v>
      </c>
      <c r="V68" s="230" t="n">
        <f aca="false">V67+V66+V65+V63+V62+V61+V60+V59+V58+V56+V55+V54+V53+V52+V51+V50+V49+V48+V47+V46+V45+V44+V43+V42+V40+V39+V38+V37+V36+V34+V33+V32+V31+V29+V28+V27+V25+V24+V23+V22+V21+V20+V19+V18+V17+V16+V15+V14+V12+V11</f>
        <v>50</v>
      </c>
      <c r="W68" s="230" t="n">
        <f aca="false">W67+W66+W65+W63+W62+W61+W60+W59+W58+W56+W55+W54+W53+W52+W51+W50+W49+W48+W47+W46+W45+W44+W43+W42+W40+W39+W38+W37+W36+W34+W33+W32+W31+W29+W28+W27+W25+W24+W23+W22+W21+W20+W19+W18+W17+W16+W15+W14+W12+W11</f>
        <v>16395566</v>
      </c>
      <c r="X68" s="23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177"/>
      <c r="W70" s="177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</row>
  </sheetData>
  <mergeCells count="32">
    <mergeCell ref="A3:W3"/>
    <mergeCell ref="A4:W4"/>
    <mergeCell ref="A7:A9"/>
    <mergeCell ref="B7:B9"/>
    <mergeCell ref="C7:C9"/>
    <mergeCell ref="D7:G7"/>
    <mergeCell ref="H7:U7"/>
    <mergeCell ref="V7:W7"/>
    <mergeCell ref="X7:X9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10:W10"/>
    <mergeCell ref="A13:W13"/>
    <mergeCell ref="A15:A25"/>
    <mergeCell ref="B15:B25"/>
    <mergeCell ref="A26:W26"/>
    <mergeCell ref="A30:W30"/>
    <mergeCell ref="A31:A34"/>
    <mergeCell ref="B31:B34"/>
    <mergeCell ref="A35:W35"/>
    <mergeCell ref="A41:W41"/>
    <mergeCell ref="A57:W57"/>
    <mergeCell ref="A61:A62"/>
    <mergeCell ref="B61:B6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251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232" t="s">
        <v>252</v>
      </c>
    </row>
    <row r="27" customFormat="false" ht="19.5" hidden="false" customHeight="false" outlineLevel="0" collapsed="false">
      <c r="A27" s="233" t="s">
        <v>253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9.5" hidden="false" customHeight="false" outlineLevel="0" collapsed="false">
      <c r="A2" s="12" t="s">
        <v>254</v>
      </c>
    </row>
    <row r="4" customFormat="false" ht="12.75" hidden="false" customHeight="false" outlineLevel="0" collapsed="false">
      <c r="A4" s="234" t="s">
        <v>9</v>
      </c>
      <c r="B4" s="234"/>
      <c r="C4" s="234"/>
      <c r="D4" s="234"/>
      <c r="E4" s="234"/>
      <c r="F4" s="234"/>
    </row>
    <row r="5" customFormat="false" ht="34.5" hidden="false" customHeight="true" outlineLevel="0" collapsed="false">
      <c r="A5" s="235" t="s">
        <v>255</v>
      </c>
      <c r="B5" s="235"/>
      <c r="C5" s="235"/>
      <c r="D5" s="235"/>
      <c r="E5" s="235"/>
      <c r="F5" s="235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8" customFormat="false" ht="12.75" hidden="false" customHeight="false" outlineLevel="0" collapsed="false">
      <c r="A8" s="37"/>
      <c r="B8" s="36"/>
      <c r="C8" s="37"/>
      <c r="F8" s="236"/>
    </row>
    <row r="12" customFormat="false" ht="8.25" hidden="false" customHeight="true" outlineLevel="0" collapsed="false"/>
    <row r="13" customFormat="false" ht="22.5" hidden="false" customHeight="false" outlineLevel="0" collapsed="false">
      <c r="A13" s="18"/>
      <c r="B13" s="19"/>
      <c r="C13" s="19"/>
      <c r="D13" s="19"/>
      <c r="E13" s="20" t="s">
        <v>11</v>
      </c>
      <c r="F13" s="20" t="s">
        <v>14</v>
      </c>
      <c r="H13" s="21"/>
    </row>
    <row r="14" customFormat="false" ht="12.75" hidden="false" customHeight="false" outlineLevel="0" collapsed="false">
      <c r="A14" s="22"/>
      <c r="C14" s="21"/>
      <c r="D14" s="21"/>
      <c r="E14" s="18"/>
      <c r="F14" s="23"/>
    </row>
    <row r="15" customFormat="false" ht="15.75" hidden="false" customHeight="false" outlineLevel="0" collapsed="false">
      <c r="A15" s="22"/>
      <c r="B15" s="237" t="s">
        <v>13</v>
      </c>
      <c r="C15" s="238"/>
      <c r="D15" s="238"/>
      <c r="E15" s="26" t="n">
        <v>270</v>
      </c>
      <c r="F15" s="239" t="n">
        <v>25733834</v>
      </c>
    </row>
    <row r="16" customFormat="false" ht="12.75" hidden="false" customHeight="false" outlineLevel="0" collapsed="false">
      <c r="A16" s="22"/>
      <c r="B16" s="21"/>
      <c r="C16" s="21"/>
      <c r="D16" s="21"/>
      <c r="E16" s="28"/>
      <c r="F16" s="28"/>
    </row>
    <row r="17" customFormat="false" ht="12.75" hidden="false" customHeight="false" outlineLevel="0" collapsed="false">
      <c r="A17" s="30"/>
      <c r="B17" s="31"/>
      <c r="C17" s="31"/>
      <c r="D17" s="31"/>
      <c r="E17" s="32"/>
      <c r="F17" s="48"/>
    </row>
    <row r="18" customFormat="false" ht="12.75" hidden="false" customHeight="false" outlineLevel="0" collapsed="false">
      <c r="B18" s="34"/>
      <c r="C18" s="34"/>
      <c r="D18" s="21"/>
      <c r="E18" s="21"/>
    </row>
    <row r="19" customFormat="false" ht="12.75" hidden="false" customHeight="false" outlineLevel="0" collapsed="false">
      <c r="A19" s="34"/>
      <c r="B19" s="34"/>
      <c r="C19" s="34"/>
      <c r="D19" s="21"/>
      <c r="E19" s="21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1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S263" activeCellId="0" sqref="S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99"/>
    <col collapsed="false" customWidth="true" hidden="false" outlineLevel="0" max="3" min="3" style="0" width="13.7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4.14"/>
    <col collapsed="false" customWidth="true" hidden="false" outlineLevel="0" max="7" min="7" style="0" width="5.99"/>
    <col collapsed="false" customWidth="true" hidden="false" outlineLevel="0" max="8" min="8" style="0" width="4.85"/>
    <col collapsed="false" customWidth="true" hidden="false" outlineLevel="0" max="9" min="9" style="0" width="3.14"/>
    <col collapsed="false" customWidth="true" hidden="false" outlineLevel="0" max="10" min="10" style="0" width="6.13"/>
    <col collapsed="false" customWidth="true" hidden="false" outlineLevel="0" max="11" min="11" style="0" width="5.13"/>
    <col collapsed="false" customWidth="true" hidden="false" outlineLevel="0" max="12" min="12" style="0" width="3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7" min="16" style="0" width="5.99"/>
    <col collapsed="false" customWidth="true" hidden="false" outlineLevel="0" max="18" min="18" style="0" width="4.85"/>
    <col collapsed="false" customWidth="true" hidden="false" outlineLevel="0" max="19" min="19" style="0" width="10.13"/>
  </cols>
  <sheetData>
    <row r="1" customFormat="false" ht="19.5" hidden="false" customHeight="false" outlineLevel="0" collapsed="false">
      <c r="A1" s="12" t="s">
        <v>256</v>
      </c>
      <c r="B1" s="12"/>
    </row>
    <row r="2" customFormat="false" ht="19.5" hidden="false" customHeight="false" outlineLevel="0" collapsed="false">
      <c r="A2" s="12"/>
      <c r="B2" s="12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42.75" hidden="false" customHeight="true" outlineLevel="0" collapsed="false">
      <c r="A4" s="178" t="s">
        <v>257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</row>
    <row r="5" customFormat="false" ht="20.25" hidden="false" customHeight="true" outlineLevel="0" collapsed="false">
      <c r="A5" s="14"/>
      <c r="B5" s="14"/>
      <c r="C5" s="16"/>
      <c r="D5" s="16"/>
      <c r="E5" s="14"/>
      <c r="F5" s="16"/>
      <c r="G5" s="16"/>
      <c r="H5" s="14"/>
      <c r="I5" s="16"/>
      <c r="J5" s="16"/>
      <c r="K5" s="16"/>
      <c r="L5" s="16"/>
      <c r="M5" s="16"/>
      <c r="N5" s="16"/>
      <c r="O5" s="16"/>
      <c r="P5" s="16"/>
      <c r="Q5" s="240"/>
    </row>
    <row r="6" customFormat="false" ht="23.25" hidden="false" customHeight="true" outlineLevel="0" collapsed="false">
      <c r="A6" s="15"/>
      <c r="B6" s="15"/>
      <c r="C6" s="14"/>
      <c r="D6" s="14"/>
      <c r="E6" s="16"/>
      <c r="F6" s="16"/>
      <c r="G6" s="16"/>
      <c r="H6" s="14"/>
      <c r="I6" s="14"/>
      <c r="J6" s="16"/>
      <c r="K6" s="241"/>
      <c r="L6" s="241"/>
      <c r="M6" s="16"/>
      <c r="N6" s="241"/>
      <c r="O6" s="241"/>
      <c r="P6" s="242"/>
      <c r="Q6" s="31"/>
      <c r="R6" s="31"/>
    </row>
    <row r="7" customFormat="false" ht="15.75" hidden="false" customHeight="true" outlineLevel="0" collapsed="false">
      <c r="A7" s="68" t="s">
        <v>258</v>
      </c>
      <c r="B7" s="68" t="s">
        <v>52</v>
      </c>
      <c r="C7" s="68" t="s">
        <v>259</v>
      </c>
      <c r="D7" s="243" t="s">
        <v>53</v>
      </c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180"/>
      <c r="Q7" s="180"/>
      <c r="R7" s="180"/>
      <c r="S7" s="72" t="s">
        <v>260</v>
      </c>
    </row>
    <row r="8" s="73" customFormat="true" ht="62.25" hidden="false" customHeight="true" outlineLevel="0" collapsed="false">
      <c r="A8" s="68"/>
      <c r="B8" s="68"/>
      <c r="C8" s="68"/>
      <c r="D8" s="75" t="s">
        <v>56</v>
      </c>
      <c r="E8" s="75"/>
      <c r="F8" s="75"/>
      <c r="G8" s="75" t="s">
        <v>57</v>
      </c>
      <c r="H8" s="75"/>
      <c r="I8" s="75"/>
      <c r="J8" s="68" t="s">
        <v>58</v>
      </c>
      <c r="K8" s="68"/>
      <c r="L8" s="68"/>
      <c r="M8" s="75" t="s">
        <v>261</v>
      </c>
      <c r="N8" s="75"/>
      <c r="O8" s="75"/>
      <c r="P8" s="182" t="s">
        <v>60</v>
      </c>
      <c r="Q8" s="182"/>
      <c r="R8" s="182"/>
      <c r="S8" s="72"/>
    </row>
    <row r="9" customFormat="false" ht="42" hidden="false" customHeight="true" outlineLevel="0" collapsed="false">
      <c r="A9" s="68"/>
      <c r="B9" s="68"/>
      <c r="C9" s="68"/>
      <c r="D9" s="244" t="s">
        <v>11</v>
      </c>
      <c r="E9" s="79" t="s">
        <v>14</v>
      </c>
      <c r="F9" s="79"/>
      <c r="G9" s="244" t="s">
        <v>11</v>
      </c>
      <c r="H9" s="79" t="s">
        <v>14</v>
      </c>
      <c r="I9" s="79"/>
      <c r="J9" s="244" t="s">
        <v>11</v>
      </c>
      <c r="K9" s="79" t="s">
        <v>14</v>
      </c>
      <c r="L9" s="79"/>
      <c r="M9" s="244" t="s">
        <v>11</v>
      </c>
      <c r="N9" s="79" t="s">
        <v>14</v>
      </c>
      <c r="O9" s="79"/>
      <c r="P9" s="244" t="s">
        <v>11</v>
      </c>
      <c r="Q9" s="79" t="s">
        <v>14</v>
      </c>
      <c r="R9" s="79"/>
      <c r="S9" s="72"/>
    </row>
    <row r="10" customFormat="false" ht="21.75" hidden="false" customHeight="true" outlineLevel="0" collapsed="false">
      <c r="A10" s="81" t="s">
        <v>262</v>
      </c>
      <c r="B10" s="105"/>
      <c r="C10" s="106"/>
      <c r="D10" s="121"/>
      <c r="E10" s="106"/>
      <c r="F10" s="106"/>
      <c r="G10" s="44"/>
      <c r="H10" s="245"/>
      <c r="I10" s="245"/>
      <c r="J10" s="44"/>
      <c r="K10" s="245"/>
      <c r="L10" s="245"/>
      <c r="M10" s="44"/>
      <c r="N10" s="245"/>
      <c r="O10" s="245"/>
      <c r="P10" s="44"/>
      <c r="Q10" s="245"/>
      <c r="R10" s="245"/>
      <c r="S10" s="83"/>
    </row>
    <row r="11" s="192" customFormat="true" ht="24" hidden="false" customHeight="true" outlineLevel="0" collapsed="false">
      <c r="A11" s="198" t="s">
        <v>263</v>
      </c>
      <c r="B11" s="199" t="s">
        <v>182</v>
      </c>
      <c r="C11" s="197" t="s">
        <v>63</v>
      </c>
      <c r="D11" s="190"/>
      <c r="E11" s="190"/>
      <c r="F11" s="190"/>
      <c r="G11" s="189"/>
      <c r="H11" s="246"/>
      <c r="I11" s="246"/>
      <c r="J11" s="190" t="n">
        <v>1</v>
      </c>
      <c r="K11" s="247" t="n">
        <v>390000</v>
      </c>
      <c r="L11" s="247"/>
      <c r="M11" s="189"/>
      <c r="N11" s="246"/>
      <c r="O11" s="246"/>
      <c r="P11" s="190" t="n">
        <v>1</v>
      </c>
      <c r="Q11" s="247" t="n">
        <f aca="false">K11</f>
        <v>390000</v>
      </c>
      <c r="R11" s="247"/>
      <c r="S11" s="191"/>
    </row>
    <row r="12" s="192" customFormat="true" ht="21.75" hidden="false" customHeight="true" outlineLevel="0" collapsed="false">
      <c r="A12" s="198"/>
      <c r="B12" s="199"/>
      <c r="C12" s="197" t="s">
        <v>63</v>
      </c>
      <c r="D12" s="190"/>
      <c r="E12" s="190"/>
      <c r="F12" s="190"/>
      <c r="G12" s="189"/>
      <c r="H12" s="246"/>
      <c r="I12" s="246"/>
      <c r="J12" s="190" t="n">
        <v>1</v>
      </c>
      <c r="K12" s="247" t="n">
        <v>90000</v>
      </c>
      <c r="L12" s="247"/>
      <c r="M12" s="189"/>
      <c r="N12" s="246"/>
      <c r="O12" s="246"/>
      <c r="P12" s="190" t="n">
        <v>1</v>
      </c>
      <c r="Q12" s="247" t="n">
        <f aca="false">K12</f>
        <v>90000</v>
      </c>
      <c r="R12" s="247"/>
      <c r="S12" s="187"/>
    </row>
    <row r="13" s="192" customFormat="true" ht="23.25" hidden="false" customHeight="true" outlineLevel="0" collapsed="false">
      <c r="A13" s="198" t="s">
        <v>263</v>
      </c>
      <c r="B13" s="199" t="s">
        <v>169</v>
      </c>
      <c r="C13" s="197" t="s">
        <v>63</v>
      </c>
      <c r="D13" s="190" t="n">
        <v>1</v>
      </c>
      <c r="E13" s="190" t="n">
        <v>90907</v>
      </c>
      <c r="F13" s="190"/>
      <c r="G13" s="189"/>
      <c r="H13" s="246"/>
      <c r="I13" s="246"/>
      <c r="J13" s="189"/>
      <c r="K13" s="248"/>
      <c r="L13" s="248"/>
      <c r="M13" s="189"/>
      <c r="N13" s="246"/>
      <c r="O13" s="246"/>
      <c r="P13" s="190" t="n">
        <v>1</v>
      </c>
      <c r="Q13" s="247" t="n">
        <f aca="false">E13</f>
        <v>90907</v>
      </c>
      <c r="R13" s="247"/>
      <c r="S13" s="187"/>
    </row>
    <row r="14" s="192" customFormat="true" ht="21" hidden="false" customHeight="true" outlineLevel="0" collapsed="false">
      <c r="A14" s="198"/>
      <c r="B14" s="199"/>
      <c r="C14" s="197" t="s">
        <v>63</v>
      </c>
      <c r="D14" s="190" t="n">
        <v>1</v>
      </c>
      <c r="E14" s="190" t="n">
        <v>289760</v>
      </c>
      <c r="F14" s="190"/>
      <c r="G14" s="189"/>
      <c r="H14" s="246"/>
      <c r="I14" s="246"/>
      <c r="J14" s="189"/>
      <c r="K14" s="248"/>
      <c r="L14" s="248"/>
      <c r="M14" s="189"/>
      <c r="N14" s="246"/>
      <c r="O14" s="246"/>
      <c r="P14" s="190" t="n">
        <v>1</v>
      </c>
      <c r="Q14" s="247" t="n">
        <f aca="false">E14</f>
        <v>289760</v>
      </c>
      <c r="R14" s="247"/>
      <c r="S14" s="187"/>
    </row>
    <row r="15" s="192" customFormat="true" ht="38.25" hidden="false" customHeight="true" outlineLevel="0" collapsed="false">
      <c r="A15" s="196" t="s">
        <v>263</v>
      </c>
      <c r="B15" s="197" t="s">
        <v>264</v>
      </c>
      <c r="C15" s="197" t="s">
        <v>63</v>
      </c>
      <c r="D15" s="190"/>
      <c r="E15" s="190"/>
      <c r="F15" s="190"/>
      <c r="G15" s="189"/>
      <c r="H15" s="246"/>
      <c r="I15" s="246"/>
      <c r="J15" s="190" t="n">
        <v>1</v>
      </c>
      <c r="K15" s="247" t="n">
        <v>100000</v>
      </c>
      <c r="L15" s="247"/>
      <c r="M15" s="189"/>
      <c r="N15" s="246"/>
      <c r="O15" s="246"/>
      <c r="P15" s="190" t="n">
        <v>1</v>
      </c>
      <c r="Q15" s="247" t="n">
        <f aca="false">K15</f>
        <v>100000</v>
      </c>
      <c r="R15" s="247"/>
      <c r="S15" s="187"/>
    </row>
    <row r="16" s="192" customFormat="true" ht="41.25" hidden="false" customHeight="true" outlineLevel="0" collapsed="false">
      <c r="A16" s="196" t="s">
        <v>263</v>
      </c>
      <c r="B16" s="197" t="s">
        <v>169</v>
      </c>
      <c r="C16" s="197" t="s">
        <v>63</v>
      </c>
      <c r="D16" s="190" t="n">
        <v>1</v>
      </c>
      <c r="E16" s="190" t="n">
        <v>1098319</v>
      </c>
      <c r="F16" s="190"/>
      <c r="G16" s="189"/>
      <c r="H16" s="246"/>
      <c r="I16" s="246"/>
      <c r="J16" s="189"/>
      <c r="K16" s="248"/>
      <c r="L16" s="248"/>
      <c r="M16" s="189"/>
      <c r="N16" s="246"/>
      <c r="O16" s="246"/>
      <c r="P16" s="190" t="n">
        <v>1</v>
      </c>
      <c r="Q16" s="247" t="n">
        <f aca="false">E16</f>
        <v>1098319</v>
      </c>
      <c r="R16" s="247"/>
      <c r="S16" s="187"/>
    </row>
    <row r="17" s="192" customFormat="true" ht="12.75" hidden="false" customHeight="true" outlineLevel="0" collapsed="false">
      <c r="A17" s="198" t="s">
        <v>263</v>
      </c>
      <c r="B17" s="199" t="s">
        <v>96</v>
      </c>
      <c r="C17" s="249" t="s">
        <v>63</v>
      </c>
      <c r="D17" s="250" t="n">
        <v>1</v>
      </c>
      <c r="E17" s="190" t="n">
        <v>33573</v>
      </c>
      <c r="F17" s="190"/>
      <c r="G17" s="251"/>
      <c r="H17" s="246"/>
      <c r="I17" s="246"/>
      <c r="J17" s="251"/>
      <c r="K17" s="248"/>
      <c r="L17" s="248"/>
      <c r="M17" s="251"/>
      <c r="N17" s="246"/>
      <c r="O17" s="246"/>
      <c r="P17" s="250" t="n">
        <v>1</v>
      </c>
      <c r="Q17" s="247" t="n">
        <f aca="false">E17</f>
        <v>33573</v>
      </c>
      <c r="R17" s="247"/>
      <c r="S17" s="187"/>
    </row>
    <row r="18" s="192" customFormat="true" ht="12.75" hidden="false" customHeight="true" outlineLevel="0" collapsed="false">
      <c r="A18" s="198"/>
      <c r="B18" s="199"/>
      <c r="C18" s="249" t="s">
        <v>63</v>
      </c>
      <c r="D18" s="250" t="n">
        <v>1</v>
      </c>
      <c r="E18" s="190" t="n">
        <v>25304</v>
      </c>
      <c r="F18" s="190"/>
      <c r="G18" s="251"/>
      <c r="H18" s="246"/>
      <c r="I18" s="246"/>
      <c r="J18" s="251"/>
      <c r="K18" s="248"/>
      <c r="L18" s="248"/>
      <c r="M18" s="251"/>
      <c r="N18" s="246"/>
      <c r="O18" s="246"/>
      <c r="P18" s="250" t="n">
        <v>1</v>
      </c>
      <c r="Q18" s="247" t="n">
        <f aca="false">E18</f>
        <v>25304</v>
      </c>
      <c r="R18" s="247"/>
      <c r="S18" s="187"/>
    </row>
    <row r="19" s="192" customFormat="true" ht="12.75" hidden="false" customHeight="true" outlineLevel="0" collapsed="false">
      <c r="A19" s="198"/>
      <c r="B19" s="199"/>
      <c r="C19" s="249" t="s">
        <v>63</v>
      </c>
      <c r="D19" s="250" t="n">
        <v>1</v>
      </c>
      <c r="E19" s="190" t="n">
        <v>61878</v>
      </c>
      <c r="F19" s="190"/>
      <c r="G19" s="251"/>
      <c r="H19" s="246"/>
      <c r="I19" s="246"/>
      <c r="J19" s="251"/>
      <c r="K19" s="248"/>
      <c r="L19" s="248"/>
      <c r="M19" s="251"/>
      <c r="N19" s="246"/>
      <c r="O19" s="246"/>
      <c r="P19" s="250" t="n">
        <v>1</v>
      </c>
      <c r="Q19" s="247" t="n">
        <f aca="false">E19</f>
        <v>61878</v>
      </c>
      <c r="R19" s="247"/>
      <c r="S19" s="187"/>
    </row>
    <row r="20" s="192" customFormat="true" ht="12.75" hidden="false" customHeight="true" outlineLevel="0" collapsed="false">
      <c r="A20" s="198"/>
      <c r="B20" s="199"/>
      <c r="C20" s="249" t="s">
        <v>63</v>
      </c>
      <c r="D20" s="250" t="n">
        <v>1</v>
      </c>
      <c r="E20" s="190" t="n">
        <v>15177</v>
      </c>
      <c r="F20" s="190"/>
      <c r="G20" s="251"/>
      <c r="H20" s="246"/>
      <c r="I20" s="246"/>
      <c r="J20" s="251"/>
      <c r="K20" s="248"/>
      <c r="L20" s="248"/>
      <c r="M20" s="251"/>
      <c r="N20" s="246"/>
      <c r="O20" s="246"/>
      <c r="P20" s="250" t="n">
        <v>1</v>
      </c>
      <c r="Q20" s="247" t="n">
        <f aca="false">E20</f>
        <v>15177</v>
      </c>
      <c r="R20" s="247"/>
      <c r="S20" s="187"/>
    </row>
    <row r="21" s="192" customFormat="true" ht="12.75" hidden="false" customHeight="true" outlineLevel="0" collapsed="false">
      <c r="A21" s="198"/>
      <c r="B21" s="199"/>
      <c r="C21" s="249" t="s">
        <v>63</v>
      </c>
      <c r="D21" s="250" t="n">
        <v>1</v>
      </c>
      <c r="E21" s="190" t="n">
        <v>534804</v>
      </c>
      <c r="F21" s="190"/>
      <c r="G21" s="251"/>
      <c r="H21" s="246"/>
      <c r="I21" s="246"/>
      <c r="J21" s="251"/>
      <c r="K21" s="248"/>
      <c r="L21" s="248"/>
      <c r="M21" s="251"/>
      <c r="N21" s="246"/>
      <c r="O21" s="246"/>
      <c r="P21" s="250" t="n">
        <v>1</v>
      </c>
      <c r="Q21" s="247" t="n">
        <f aca="false">E21</f>
        <v>534804</v>
      </c>
      <c r="R21" s="247"/>
      <c r="S21" s="187"/>
    </row>
    <row r="22" s="192" customFormat="true" ht="12.75" hidden="false" customHeight="true" outlineLevel="0" collapsed="false">
      <c r="A22" s="198"/>
      <c r="B22" s="199"/>
      <c r="C22" s="249" t="s">
        <v>63</v>
      </c>
      <c r="D22" s="250" t="n">
        <v>1</v>
      </c>
      <c r="E22" s="190" t="n">
        <v>129625</v>
      </c>
      <c r="F22" s="190"/>
      <c r="G22" s="251"/>
      <c r="H22" s="246"/>
      <c r="I22" s="246"/>
      <c r="J22" s="251"/>
      <c r="K22" s="248"/>
      <c r="L22" s="248"/>
      <c r="M22" s="251"/>
      <c r="N22" s="246"/>
      <c r="O22" s="246"/>
      <c r="P22" s="250" t="n">
        <v>1</v>
      </c>
      <c r="Q22" s="247" t="n">
        <f aca="false">E22</f>
        <v>129625</v>
      </c>
      <c r="R22" s="247"/>
      <c r="S22" s="187"/>
    </row>
    <row r="23" s="192" customFormat="true" ht="12.75" hidden="false" customHeight="true" outlineLevel="0" collapsed="false">
      <c r="A23" s="198"/>
      <c r="B23" s="199"/>
      <c r="C23" s="249" t="s">
        <v>63</v>
      </c>
      <c r="D23" s="250" t="n">
        <v>1</v>
      </c>
      <c r="E23" s="190" t="n">
        <v>11485</v>
      </c>
      <c r="F23" s="190"/>
      <c r="G23" s="251"/>
      <c r="H23" s="246"/>
      <c r="I23" s="246"/>
      <c r="J23" s="251"/>
      <c r="K23" s="248"/>
      <c r="L23" s="248"/>
      <c r="M23" s="251"/>
      <c r="N23" s="246"/>
      <c r="O23" s="246"/>
      <c r="P23" s="250" t="n">
        <v>1</v>
      </c>
      <c r="Q23" s="247" t="n">
        <f aca="false">E23</f>
        <v>11485</v>
      </c>
      <c r="R23" s="247"/>
      <c r="S23" s="187"/>
    </row>
    <row r="24" s="192" customFormat="true" ht="12.75" hidden="false" customHeight="true" outlineLevel="0" collapsed="false">
      <c r="A24" s="198"/>
      <c r="B24" s="199"/>
      <c r="C24" s="249" t="s">
        <v>63</v>
      </c>
      <c r="D24" s="250" t="n">
        <v>1</v>
      </c>
      <c r="E24" s="190" t="n">
        <v>1770</v>
      </c>
      <c r="F24" s="190"/>
      <c r="G24" s="251"/>
      <c r="H24" s="246"/>
      <c r="I24" s="246"/>
      <c r="J24" s="251"/>
      <c r="K24" s="248"/>
      <c r="L24" s="248"/>
      <c r="M24" s="251"/>
      <c r="N24" s="246"/>
      <c r="O24" s="246"/>
      <c r="P24" s="250" t="n">
        <v>1</v>
      </c>
      <c r="Q24" s="247" t="n">
        <f aca="false">E24</f>
        <v>1770</v>
      </c>
      <c r="R24" s="247"/>
      <c r="S24" s="187"/>
    </row>
    <row r="25" s="192" customFormat="true" ht="12.75" hidden="false" customHeight="true" outlineLevel="0" collapsed="false">
      <c r="A25" s="198"/>
      <c r="B25" s="199"/>
      <c r="C25" s="249" t="s">
        <v>63</v>
      </c>
      <c r="D25" s="250" t="n">
        <v>1</v>
      </c>
      <c r="E25" s="190" t="n">
        <v>62570</v>
      </c>
      <c r="F25" s="190"/>
      <c r="G25" s="251"/>
      <c r="H25" s="246"/>
      <c r="I25" s="246"/>
      <c r="J25" s="251"/>
      <c r="K25" s="248"/>
      <c r="L25" s="248"/>
      <c r="M25" s="251"/>
      <c r="N25" s="246"/>
      <c r="O25" s="246"/>
      <c r="P25" s="250" t="n">
        <v>1</v>
      </c>
      <c r="Q25" s="247" t="n">
        <f aca="false">E25</f>
        <v>62570</v>
      </c>
      <c r="R25" s="247"/>
      <c r="S25" s="187"/>
    </row>
    <row r="26" s="192" customFormat="true" ht="12.75" hidden="false" customHeight="true" outlineLevel="0" collapsed="false">
      <c r="A26" s="198"/>
      <c r="B26" s="199"/>
      <c r="C26" s="249" t="s">
        <v>63</v>
      </c>
      <c r="D26" s="250" t="n">
        <v>1</v>
      </c>
      <c r="E26" s="190" t="n">
        <v>22016</v>
      </c>
      <c r="F26" s="190"/>
      <c r="G26" s="251"/>
      <c r="H26" s="246"/>
      <c r="I26" s="246"/>
      <c r="J26" s="251"/>
      <c r="K26" s="248"/>
      <c r="L26" s="248"/>
      <c r="M26" s="251"/>
      <c r="N26" s="246"/>
      <c r="O26" s="246"/>
      <c r="P26" s="250" t="n">
        <v>1</v>
      </c>
      <c r="Q26" s="247" t="n">
        <f aca="false">E26</f>
        <v>22016</v>
      </c>
      <c r="R26" s="247"/>
      <c r="S26" s="187"/>
    </row>
    <row r="27" s="192" customFormat="true" ht="12.75" hidden="false" customHeight="true" outlineLevel="0" collapsed="false">
      <c r="A27" s="198"/>
      <c r="B27" s="199"/>
      <c r="C27" s="249" t="s">
        <v>63</v>
      </c>
      <c r="D27" s="250" t="n">
        <v>1</v>
      </c>
      <c r="E27" s="190" t="n">
        <v>1318</v>
      </c>
      <c r="F27" s="190"/>
      <c r="G27" s="251"/>
      <c r="H27" s="246"/>
      <c r="I27" s="246"/>
      <c r="J27" s="251"/>
      <c r="K27" s="248"/>
      <c r="L27" s="248"/>
      <c r="M27" s="251"/>
      <c r="N27" s="246"/>
      <c r="O27" s="246"/>
      <c r="P27" s="250" t="n">
        <v>1</v>
      </c>
      <c r="Q27" s="247" t="n">
        <f aca="false">E27</f>
        <v>1318</v>
      </c>
      <c r="R27" s="247"/>
      <c r="S27" s="187"/>
    </row>
    <row r="28" s="192" customFormat="true" ht="12.75" hidden="false" customHeight="true" outlineLevel="0" collapsed="false">
      <c r="A28" s="198"/>
      <c r="B28" s="199"/>
      <c r="C28" s="249" t="s">
        <v>63</v>
      </c>
      <c r="D28" s="250" t="n">
        <v>1</v>
      </c>
      <c r="E28" s="190" t="n">
        <v>6299</v>
      </c>
      <c r="F28" s="190"/>
      <c r="G28" s="251"/>
      <c r="H28" s="246"/>
      <c r="I28" s="246"/>
      <c r="J28" s="251"/>
      <c r="K28" s="248"/>
      <c r="L28" s="248"/>
      <c r="M28" s="251"/>
      <c r="N28" s="246"/>
      <c r="O28" s="246"/>
      <c r="P28" s="250" t="n">
        <v>1</v>
      </c>
      <c r="Q28" s="247" t="n">
        <f aca="false">E28</f>
        <v>6299</v>
      </c>
      <c r="R28" s="247"/>
      <c r="S28" s="187"/>
    </row>
    <row r="29" s="192" customFormat="true" ht="12.75" hidden="false" customHeight="true" outlineLevel="0" collapsed="false">
      <c r="A29" s="198"/>
      <c r="B29" s="199"/>
      <c r="C29" s="249" t="s">
        <v>63</v>
      </c>
      <c r="D29" s="250" t="n">
        <v>1</v>
      </c>
      <c r="E29" s="190" t="n">
        <v>40976</v>
      </c>
      <c r="F29" s="190"/>
      <c r="G29" s="251"/>
      <c r="H29" s="246"/>
      <c r="I29" s="246"/>
      <c r="J29" s="251"/>
      <c r="K29" s="248"/>
      <c r="L29" s="248"/>
      <c r="M29" s="251"/>
      <c r="N29" s="246"/>
      <c r="O29" s="246"/>
      <c r="P29" s="250" t="n">
        <v>1</v>
      </c>
      <c r="Q29" s="247" t="n">
        <f aca="false">E29</f>
        <v>40976</v>
      </c>
      <c r="R29" s="247"/>
      <c r="S29" s="187"/>
    </row>
    <row r="30" s="192" customFormat="true" ht="12.75" hidden="false" customHeight="true" outlineLevel="0" collapsed="false">
      <c r="A30" s="198"/>
      <c r="B30" s="199"/>
      <c r="C30" s="249" t="s">
        <v>63</v>
      </c>
      <c r="D30" s="250" t="n">
        <v>1</v>
      </c>
      <c r="E30" s="190" t="n">
        <v>22356</v>
      </c>
      <c r="F30" s="190"/>
      <c r="G30" s="251"/>
      <c r="H30" s="246"/>
      <c r="I30" s="246"/>
      <c r="J30" s="251"/>
      <c r="K30" s="248"/>
      <c r="L30" s="248"/>
      <c r="M30" s="251"/>
      <c r="N30" s="246"/>
      <c r="O30" s="246"/>
      <c r="P30" s="250" t="n">
        <v>1</v>
      </c>
      <c r="Q30" s="247" t="n">
        <f aca="false">E30</f>
        <v>22356</v>
      </c>
      <c r="R30" s="247"/>
      <c r="S30" s="187"/>
    </row>
    <row r="31" s="192" customFormat="true" ht="12.75" hidden="false" customHeight="true" outlineLevel="0" collapsed="false">
      <c r="A31" s="198"/>
      <c r="B31" s="199"/>
      <c r="C31" s="249" t="s">
        <v>63</v>
      </c>
      <c r="D31" s="250" t="n">
        <v>1</v>
      </c>
      <c r="E31" s="190" t="n">
        <v>7818</v>
      </c>
      <c r="F31" s="190"/>
      <c r="G31" s="251"/>
      <c r="H31" s="246"/>
      <c r="I31" s="246"/>
      <c r="J31" s="251"/>
      <c r="K31" s="248"/>
      <c r="L31" s="248"/>
      <c r="M31" s="251"/>
      <c r="N31" s="246"/>
      <c r="O31" s="246"/>
      <c r="P31" s="250" t="n">
        <v>1</v>
      </c>
      <c r="Q31" s="247" t="n">
        <f aca="false">E31</f>
        <v>7818</v>
      </c>
      <c r="R31" s="247"/>
      <c r="S31" s="187"/>
    </row>
    <row r="32" s="192" customFormat="true" ht="12.75" hidden="false" customHeight="true" outlineLevel="0" collapsed="false">
      <c r="A32" s="198"/>
      <c r="B32" s="199"/>
      <c r="C32" s="249" t="s">
        <v>63</v>
      </c>
      <c r="D32" s="250" t="n">
        <v>1</v>
      </c>
      <c r="E32" s="190" t="n">
        <v>17873</v>
      </c>
      <c r="F32" s="190"/>
      <c r="G32" s="251"/>
      <c r="H32" s="246"/>
      <c r="I32" s="246"/>
      <c r="J32" s="251"/>
      <c r="K32" s="248"/>
      <c r="L32" s="248"/>
      <c r="M32" s="251"/>
      <c r="N32" s="246"/>
      <c r="O32" s="246"/>
      <c r="P32" s="250" t="n">
        <v>1</v>
      </c>
      <c r="Q32" s="247" t="n">
        <f aca="false">E32</f>
        <v>17873</v>
      </c>
      <c r="R32" s="247"/>
      <c r="S32" s="187"/>
    </row>
    <row r="33" s="192" customFormat="true" ht="12.75" hidden="false" customHeight="true" outlineLevel="0" collapsed="false">
      <c r="A33" s="198"/>
      <c r="B33" s="199"/>
      <c r="C33" s="249" t="s">
        <v>63</v>
      </c>
      <c r="D33" s="250" t="n">
        <v>1</v>
      </c>
      <c r="E33" s="190" t="n">
        <v>17406</v>
      </c>
      <c r="F33" s="190"/>
      <c r="G33" s="251"/>
      <c r="H33" s="246"/>
      <c r="I33" s="246"/>
      <c r="J33" s="251"/>
      <c r="K33" s="248"/>
      <c r="L33" s="248"/>
      <c r="M33" s="251"/>
      <c r="N33" s="246"/>
      <c r="O33" s="246"/>
      <c r="P33" s="250" t="n">
        <v>1</v>
      </c>
      <c r="Q33" s="247" t="n">
        <f aca="false">E33</f>
        <v>17406</v>
      </c>
      <c r="R33" s="247"/>
      <c r="S33" s="187"/>
    </row>
    <row r="34" s="192" customFormat="true" ht="12.75" hidden="false" customHeight="true" outlineLevel="0" collapsed="false">
      <c r="A34" s="198"/>
      <c r="B34" s="199"/>
      <c r="C34" s="249" t="s">
        <v>63</v>
      </c>
      <c r="D34" s="250" t="n">
        <v>1</v>
      </c>
      <c r="E34" s="190" t="n">
        <v>658</v>
      </c>
      <c r="F34" s="190"/>
      <c r="G34" s="251"/>
      <c r="H34" s="246"/>
      <c r="I34" s="246"/>
      <c r="J34" s="251"/>
      <c r="K34" s="248"/>
      <c r="L34" s="248"/>
      <c r="M34" s="251"/>
      <c r="N34" s="246"/>
      <c r="O34" s="246"/>
      <c r="P34" s="250" t="n">
        <v>1</v>
      </c>
      <c r="Q34" s="247" t="n">
        <f aca="false">E34</f>
        <v>658</v>
      </c>
      <c r="R34" s="247"/>
      <c r="S34" s="187"/>
    </row>
    <row r="35" s="192" customFormat="true" ht="12.75" hidden="false" customHeight="true" outlineLevel="0" collapsed="false">
      <c r="A35" s="198"/>
      <c r="B35" s="199"/>
      <c r="C35" s="249" t="s">
        <v>63</v>
      </c>
      <c r="D35" s="250" t="n">
        <v>1</v>
      </c>
      <c r="E35" s="190" t="n">
        <v>3174</v>
      </c>
      <c r="F35" s="190"/>
      <c r="G35" s="251"/>
      <c r="H35" s="246"/>
      <c r="I35" s="246"/>
      <c r="J35" s="251"/>
      <c r="K35" s="248"/>
      <c r="L35" s="248"/>
      <c r="M35" s="251"/>
      <c r="N35" s="246"/>
      <c r="O35" s="246"/>
      <c r="P35" s="250" t="n">
        <v>1</v>
      </c>
      <c r="Q35" s="247" t="n">
        <f aca="false">E35</f>
        <v>3174</v>
      </c>
      <c r="R35" s="247"/>
      <c r="S35" s="187"/>
    </row>
    <row r="36" s="192" customFormat="true" ht="12.75" hidden="false" customHeight="true" outlineLevel="0" collapsed="false">
      <c r="A36" s="198"/>
      <c r="B36" s="199"/>
      <c r="C36" s="249" t="s">
        <v>63</v>
      </c>
      <c r="D36" s="250" t="n">
        <v>1</v>
      </c>
      <c r="E36" s="190" t="n">
        <v>8995</v>
      </c>
      <c r="F36" s="190"/>
      <c r="G36" s="251"/>
      <c r="H36" s="246"/>
      <c r="I36" s="246"/>
      <c r="J36" s="251"/>
      <c r="K36" s="248"/>
      <c r="L36" s="248"/>
      <c r="M36" s="251"/>
      <c r="N36" s="246"/>
      <c r="O36" s="246"/>
      <c r="P36" s="250" t="n">
        <v>1</v>
      </c>
      <c r="Q36" s="247" t="n">
        <f aca="false">E36</f>
        <v>8995</v>
      </c>
      <c r="R36" s="247"/>
      <c r="S36" s="187"/>
    </row>
    <row r="37" s="192" customFormat="true" ht="12.75" hidden="false" customHeight="true" outlineLevel="0" collapsed="false">
      <c r="A37" s="198"/>
      <c r="B37" s="199"/>
      <c r="C37" s="249" t="s">
        <v>63</v>
      </c>
      <c r="D37" s="250" t="n">
        <v>1</v>
      </c>
      <c r="E37" s="190" t="n">
        <v>1775</v>
      </c>
      <c r="F37" s="190"/>
      <c r="G37" s="251"/>
      <c r="H37" s="246"/>
      <c r="I37" s="246"/>
      <c r="J37" s="251"/>
      <c r="K37" s="248"/>
      <c r="L37" s="248"/>
      <c r="M37" s="251"/>
      <c r="N37" s="246"/>
      <c r="O37" s="246"/>
      <c r="P37" s="250" t="n">
        <v>1</v>
      </c>
      <c r="Q37" s="247" t="n">
        <f aca="false">E37</f>
        <v>1775</v>
      </c>
      <c r="R37" s="247"/>
      <c r="S37" s="187"/>
    </row>
    <row r="38" s="192" customFormat="true" ht="12.75" hidden="false" customHeight="true" outlineLevel="0" collapsed="false">
      <c r="A38" s="198"/>
      <c r="B38" s="199"/>
      <c r="C38" s="249" t="s">
        <v>63</v>
      </c>
      <c r="D38" s="250" t="n">
        <v>1</v>
      </c>
      <c r="E38" s="190" t="n">
        <v>508</v>
      </c>
      <c r="F38" s="190"/>
      <c r="G38" s="251"/>
      <c r="H38" s="246"/>
      <c r="I38" s="246"/>
      <c r="J38" s="251"/>
      <c r="K38" s="248"/>
      <c r="L38" s="248"/>
      <c r="M38" s="251"/>
      <c r="N38" s="246"/>
      <c r="O38" s="246"/>
      <c r="P38" s="250" t="n">
        <v>1</v>
      </c>
      <c r="Q38" s="247" t="n">
        <f aca="false">E38</f>
        <v>508</v>
      </c>
      <c r="R38" s="247"/>
      <c r="S38" s="187"/>
    </row>
    <row r="39" s="192" customFormat="true" ht="12.75" hidden="false" customHeight="true" outlineLevel="0" collapsed="false">
      <c r="A39" s="198"/>
      <c r="B39" s="199"/>
      <c r="C39" s="249" t="s">
        <v>63</v>
      </c>
      <c r="D39" s="250" t="n">
        <v>1</v>
      </c>
      <c r="E39" s="190" t="n">
        <v>2619</v>
      </c>
      <c r="F39" s="190"/>
      <c r="G39" s="251"/>
      <c r="H39" s="246"/>
      <c r="I39" s="246"/>
      <c r="J39" s="251"/>
      <c r="K39" s="248"/>
      <c r="L39" s="248"/>
      <c r="M39" s="251"/>
      <c r="N39" s="246"/>
      <c r="O39" s="246"/>
      <c r="P39" s="250" t="n">
        <v>1</v>
      </c>
      <c r="Q39" s="247" t="n">
        <f aca="false">E39</f>
        <v>2619</v>
      </c>
      <c r="R39" s="247"/>
      <c r="S39" s="187"/>
    </row>
    <row r="40" s="192" customFormat="true" ht="12.75" hidden="false" customHeight="true" outlineLevel="0" collapsed="false">
      <c r="A40" s="198"/>
      <c r="B40" s="199"/>
      <c r="C40" s="249" t="s">
        <v>63</v>
      </c>
      <c r="D40" s="250" t="n">
        <v>1</v>
      </c>
      <c r="E40" s="190" t="n">
        <v>2200</v>
      </c>
      <c r="F40" s="190"/>
      <c r="G40" s="251"/>
      <c r="H40" s="246"/>
      <c r="I40" s="246"/>
      <c r="J40" s="251"/>
      <c r="K40" s="248"/>
      <c r="L40" s="248"/>
      <c r="M40" s="251"/>
      <c r="N40" s="246"/>
      <c r="O40" s="246"/>
      <c r="P40" s="250" t="n">
        <v>1</v>
      </c>
      <c r="Q40" s="247" t="n">
        <f aca="false">E40</f>
        <v>2200</v>
      </c>
      <c r="R40" s="247"/>
      <c r="S40" s="187"/>
    </row>
    <row r="41" s="192" customFormat="true" ht="12.75" hidden="false" customHeight="true" outlineLevel="0" collapsed="false">
      <c r="A41" s="198"/>
      <c r="B41" s="199"/>
      <c r="C41" s="249" t="s">
        <v>63</v>
      </c>
      <c r="D41" s="250" t="n">
        <v>1</v>
      </c>
      <c r="E41" s="190" t="n">
        <v>5093</v>
      </c>
      <c r="F41" s="190"/>
      <c r="G41" s="251"/>
      <c r="H41" s="246"/>
      <c r="I41" s="246"/>
      <c r="J41" s="251"/>
      <c r="K41" s="248"/>
      <c r="L41" s="248"/>
      <c r="M41" s="251"/>
      <c r="N41" s="246"/>
      <c r="O41" s="246"/>
      <c r="P41" s="250" t="n">
        <v>1</v>
      </c>
      <c r="Q41" s="247" t="n">
        <f aca="false">E41</f>
        <v>5093</v>
      </c>
      <c r="R41" s="247"/>
      <c r="S41" s="187"/>
    </row>
    <row r="42" s="192" customFormat="true" ht="12.75" hidden="false" customHeight="true" outlineLevel="0" collapsed="false">
      <c r="A42" s="198"/>
      <c r="B42" s="199"/>
      <c r="C42" s="249" t="s">
        <v>63</v>
      </c>
      <c r="D42" s="250" t="n">
        <v>1</v>
      </c>
      <c r="E42" s="190" t="n">
        <v>2066</v>
      </c>
      <c r="F42" s="190"/>
      <c r="G42" s="251"/>
      <c r="H42" s="246"/>
      <c r="I42" s="246"/>
      <c r="J42" s="251"/>
      <c r="K42" s="248"/>
      <c r="L42" s="248"/>
      <c r="M42" s="251"/>
      <c r="N42" s="246"/>
      <c r="O42" s="246"/>
      <c r="P42" s="250" t="n">
        <v>1</v>
      </c>
      <c r="Q42" s="247" t="n">
        <f aca="false">E42</f>
        <v>2066</v>
      </c>
      <c r="R42" s="247"/>
      <c r="S42" s="187"/>
    </row>
    <row r="43" s="192" customFormat="true" ht="12.75" hidden="false" customHeight="true" outlineLevel="0" collapsed="false">
      <c r="A43" s="198"/>
      <c r="B43" s="199"/>
      <c r="C43" s="249" t="s">
        <v>63</v>
      </c>
      <c r="D43" s="250" t="n">
        <v>1</v>
      </c>
      <c r="E43" s="190" t="n">
        <v>12190</v>
      </c>
      <c r="F43" s="190"/>
      <c r="G43" s="251"/>
      <c r="H43" s="246"/>
      <c r="I43" s="246"/>
      <c r="J43" s="251"/>
      <c r="K43" s="248"/>
      <c r="L43" s="248"/>
      <c r="M43" s="251"/>
      <c r="N43" s="246"/>
      <c r="O43" s="246"/>
      <c r="P43" s="250" t="n">
        <v>1</v>
      </c>
      <c r="Q43" s="247" t="n">
        <f aca="false">E43</f>
        <v>12190</v>
      </c>
      <c r="R43" s="247"/>
      <c r="S43" s="187"/>
    </row>
    <row r="44" s="192" customFormat="true" ht="12.75" hidden="false" customHeight="true" outlineLevel="0" collapsed="false">
      <c r="A44" s="198"/>
      <c r="B44" s="199"/>
      <c r="C44" s="249" t="s">
        <v>63</v>
      </c>
      <c r="D44" s="250" t="n">
        <v>1</v>
      </c>
      <c r="E44" s="190" t="n">
        <v>1039</v>
      </c>
      <c r="F44" s="190"/>
      <c r="G44" s="251"/>
      <c r="H44" s="246"/>
      <c r="I44" s="246"/>
      <c r="J44" s="251"/>
      <c r="K44" s="248"/>
      <c r="L44" s="248"/>
      <c r="M44" s="251"/>
      <c r="N44" s="246"/>
      <c r="O44" s="246"/>
      <c r="P44" s="250" t="n">
        <v>1</v>
      </c>
      <c r="Q44" s="247" t="n">
        <f aca="false">E44</f>
        <v>1039</v>
      </c>
      <c r="R44" s="247"/>
      <c r="S44" s="187"/>
    </row>
    <row r="45" s="192" customFormat="true" ht="12.75" hidden="false" customHeight="true" outlineLevel="0" collapsed="false">
      <c r="A45" s="198"/>
      <c r="B45" s="199"/>
      <c r="C45" s="197" t="s">
        <v>63</v>
      </c>
      <c r="D45" s="190" t="n">
        <v>1</v>
      </c>
      <c r="E45" s="190" t="n">
        <v>1622</v>
      </c>
      <c r="F45" s="190"/>
      <c r="G45" s="189"/>
      <c r="H45" s="246"/>
      <c r="I45" s="246"/>
      <c r="J45" s="189"/>
      <c r="K45" s="248"/>
      <c r="L45" s="248"/>
      <c r="M45" s="189"/>
      <c r="N45" s="246"/>
      <c r="O45" s="246"/>
      <c r="P45" s="190" t="n">
        <v>1</v>
      </c>
      <c r="Q45" s="247" t="n">
        <f aca="false">E45</f>
        <v>1622</v>
      </c>
      <c r="R45" s="247"/>
      <c r="S45" s="187"/>
    </row>
    <row r="46" s="192" customFormat="true" ht="16.5" hidden="false" customHeight="true" outlineLevel="0" collapsed="false">
      <c r="A46" s="198" t="s">
        <v>265</v>
      </c>
      <c r="B46" s="199" t="s">
        <v>62</v>
      </c>
      <c r="C46" s="249" t="s">
        <v>63</v>
      </c>
      <c r="D46" s="250" t="n">
        <v>1</v>
      </c>
      <c r="E46" s="247" t="n">
        <v>164356</v>
      </c>
      <c r="F46" s="247"/>
      <c r="G46" s="251"/>
      <c r="H46" s="252"/>
      <c r="I46" s="252"/>
      <c r="J46" s="251"/>
      <c r="K46" s="252"/>
      <c r="L46" s="252"/>
      <c r="M46" s="251"/>
      <c r="N46" s="252"/>
      <c r="O46" s="252"/>
      <c r="P46" s="250" t="n">
        <v>1</v>
      </c>
      <c r="Q46" s="253" t="n">
        <f aca="false">E46</f>
        <v>164356</v>
      </c>
      <c r="R46" s="253"/>
      <c r="S46" s="187"/>
    </row>
    <row r="47" s="192" customFormat="true" ht="14.25" hidden="false" customHeight="true" outlineLevel="0" collapsed="false">
      <c r="A47" s="198"/>
      <c r="B47" s="199"/>
      <c r="C47" s="249" t="s">
        <v>63</v>
      </c>
      <c r="D47" s="254" t="n">
        <v>1</v>
      </c>
      <c r="E47" s="253" t="n">
        <v>31370</v>
      </c>
      <c r="F47" s="253"/>
      <c r="G47" s="255"/>
      <c r="H47" s="252"/>
      <c r="I47" s="252"/>
      <c r="J47" s="255"/>
      <c r="K47" s="252"/>
      <c r="L47" s="252"/>
      <c r="M47" s="255"/>
      <c r="N47" s="252"/>
      <c r="O47" s="252"/>
      <c r="P47" s="254" t="n">
        <v>1</v>
      </c>
      <c r="Q47" s="253" t="n">
        <f aca="false">E47</f>
        <v>31370</v>
      </c>
      <c r="R47" s="253"/>
      <c r="S47" s="187"/>
    </row>
    <row r="48" s="192" customFormat="true" ht="12" hidden="false" customHeight="true" outlineLevel="0" collapsed="false">
      <c r="A48" s="198"/>
      <c r="B48" s="199"/>
      <c r="C48" s="249" t="s">
        <v>63</v>
      </c>
      <c r="D48" s="254" t="n">
        <v>1</v>
      </c>
      <c r="E48" s="253" t="n">
        <v>37250</v>
      </c>
      <c r="F48" s="253"/>
      <c r="G48" s="255"/>
      <c r="H48" s="252"/>
      <c r="I48" s="252"/>
      <c r="J48" s="255"/>
      <c r="K48" s="252"/>
      <c r="L48" s="252"/>
      <c r="M48" s="255"/>
      <c r="N48" s="252"/>
      <c r="O48" s="252"/>
      <c r="P48" s="254" t="n">
        <v>1</v>
      </c>
      <c r="Q48" s="253" t="n">
        <f aca="false">E48</f>
        <v>37250</v>
      </c>
      <c r="R48" s="253"/>
      <c r="S48" s="187"/>
    </row>
    <row r="49" s="192" customFormat="true" ht="12" hidden="false" customHeight="true" outlineLevel="0" collapsed="false">
      <c r="A49" s="198"/>
      <c r="B49" s="199"/>
      <c r="C49" s="249" t="s">
        <v>63</v>
      </c>
      <c r="D49" s="254" t="n">
        <v>1</v>
      </c>
      <c r="E49" s="253" t="n">
        <v>88762</v>
      </c>
      <c r="F49" s="253"/>
      <c r="G49" s="255"/>
      <c r="H49" s="252"/>
      <c r="I49" s="252"/>
      <c r="J49" s="255"/>
      <c r="K49" s="252"/>
      <c r="L49" s="252"/>
      <c r="M49" s="255"/>
      <c r="N49" s="252"/>
      <c r="O49" s="252"/>
      <c r="P49" s="254" t="n">
        <v>1</v>
      </c>
      <c r="Q49" s="253" t="n">
        <f aca="false">E49</f>
        <v>88762</v>
      </c>
      <c r="R49" s="253"/>
      <c r="S49" s="187"/>
    </row>
    <row r="50" s="192" customFormat="true" ht="14.25" hidden="false" customHeight="true" outlineLevel="0" collapsed="false">
      <c r="A50" s="198"/>
      <c r="B50" s="199"/>
      <c r="C50" s="249" t="s">
        <v>63</v>
      </c>
      <c r="D50" s="254" t="n">
        <v>1</v>
      </c>
      <c r="E50" s="253" t="n">
        <v>53333</v>
      </c>
      <c r="F50" s="253"/>
      <c r="G50" s="255"/>
      <c r="H50" s="252"/>
      <c r="I50" s="252"/>
      <c r="J50" s="255"/>
      <c r="K50" s="252"/>
      <c r="L50" s="252"/>
      <c r="M50" s="255"/>
      <c r="N50" s="252"/>
      <c r="O50" s="252"/>
      <c r="P50" s="254" t="n">
        <v>1</v>
      </c>
      <c r="Q50" s="253" t="n">
        <f aca="false">E50</f>
        <v>53333</v>
      </c>
      <c r="R50" s="253"/>
      <c r="S50" s="187"/>
    </row>
    <row r="51" s="192" customFormat="true" ht="14.25" hidden="false" customHeight="true" outlineLevel="0" collapsed="false">
      <c r="A51" s="198"/>
      <c r="B51" s="199"/>
      <c r="C51" s="197" t="s">
        <v>63</v>
      </c>
      <c r="D51" s="256" t="n">
        <v>1</v>
      </c>
      <c r="E51" s="248" t="n">
        <v>190316</v>
      </c>
      <c r="F51" s="248"/>
      <c r="G51" s="257"/>
      <c r="H51" s="246"/>
      <c r="I51" s="246"/>
      <c r="J51" s="257"/>
      <c r="K51" s="246"/>
      <c r="L51" s="246"/>
      <c r="M51" s="257"/>
      <c r="N51" s="246"/>
      <c r="O51" s="246"/>
      <c r="P51" s="256" t="n">
        <v>1</v>
      </c>
      <c r="Q51" s="248" t="n">
        <f aca="false">E51</f>
        <v>190316</v>
      </c>
      <c r="R51" s="248"/>
      <c r="S51" s="187"/>
    </row>
    <row r="52" customFormat="false" ht="12.75" hidden="false" customHeight="false" outlineLevel="0" collapsed="false">
      <c r="A52" s="81" t="s">
        <v>266</v>
      </c>
      <c r="B52" s="258"/>
      <c r="C52" s="106"/>
      <c r="D52" s="107"/>
      <c r="E52" s="259"/>
      <c r="F52" s="259"/>
      <c r="G52" s="260"/>
      <c r="H52" s="261"/>
      <c r="I52" s="261"/>
      <c r="J52" s="260"/>
      <c r="K52" s="261"/>
      <c r="L52" s="261"/>
      <c r="M52" s="260"/>
      <c r="N52" s="261"/>
      <c r="O52" s="261"/>
      <c r="P52" s="262"/>
      <c r="Q52" s="259"/>
      <c r="R52" s="259"/>
      <c r="S52" s="83"/>
    </row>
    <row r="53" s="192" customFormat="true" ht="14.25" hidden="false" customHeight="true" outlineLevel="0" collapsed="false">
      <c r="A53" s="208" t="s">
        <v>267</v>
      </c>
      <c r="B53" s="263" t="s">
        <v>62</v>
      </c>
      <c r="C53" s="203" t="s">
        <v>63</v>
      </c>
      <c r="D53" s="204" t="n">
        <v>1</v>
      </c>
      <c r="E53" s="264" t="n">
        <v>26605</v>
      </c>
      <c r="F53" s="264"/>
      <c r="G53" s="265"/>
      <c r="H53" s="266"/>
      <c r="I53" s="266"/>
      <c r="J53" s="265"/>
      <c r="K53" s="266"/>
      <c r="L53" s="266"/>
      <c r="M53" s="265"/>
      <c r="N53" s="266"/>
      <c r="O53" s="266"/>
      <c r="P53" s="204" t="n">
        <v>1</v>
      </c>
      <c r="Q53" s="264" t="n">
        <f aca="false">E53</f>
        <v>26605</v>
      </c>
      <c r="R53" s="264"/>
      <c r="S53" s="191"/>
    </row>
    <row r="54" s="192" customFormat="true" ht="14.25" hidden="false" customHeight="true" outlineLevel="0" collapsed="false">
      <c r="A54" s="208"/>
      <c r="B54" s="263"/>
      <c r="C54" s="197" t="s">
        <v>63</v>
      </c>
      <c r="D54" s="190" t="n">
        <v>1</v>
      </c>
      <c r="E54" s="247" t="n">
        <v>2361</v>
      </c>
      <c r="F54" s="247"/>
      <c r="G54" s="189"/>
      <c r="H54" s="246"/>
      <c r="I54" s="246"/>
      <c r="J54" s="189"/>
      <c r="K54" s="246"/>
      <c r="L54" s="246"/>
      <c r="M54" s="189"/>
      <c r="N54" s="246"/>
      <c r="O54" s="246"/>
      <c r="P54" s="190" t="n">
        <v>1</v>
      </c>
      <c r="Q54" s="247" t="n">
        <f aca="false">E54</f>
        <v>2361</v>
      </c>
      <c r="R54" s="247"/>
      <c r="S54" s="187"/>
    </row>
    <row r="55" s="192" customFormat="true" ht="14.25" hidden="false" customHeight="true" outlineLevel="0" collapsed="false">
      <c r="A55" s="208"/>
      <c r="B55" s="263"/>
      <c r="C55" s="197" t="s">
        <v>63</v>
      </c>
      <c r="D55" s="190" t="n">
        <v>1</v>
      </c>
      <c r="E55" s="247" t="n">
        <v>23040</v>
      </c>
      <c r="F55" s="247"/>
      <c r="G55" s="189"/>
      <c r="H55" s="246"/>
      <c r="I55" s="246"/>
      <c r="J55" s="189"/>
      <c r="K55" s="246"/>
      <c r="L55" s="246"/>
      <c r="M55" s="189"/>
      <c r="N55" s="246"/>
      <c r="O55" s="246"/>
      <c r="P55" s="190" t="n">
        <v>1</v>
      </c>
      <c r="Q55" s="247" t="n">
        <f aca="false">E55</f>
        <v>23040</v>
      </c>
      <c r="R55" s="247"/>
      <c r="S55" s="187"/>
    </row>
    <row r="56" s="192" customFormat="true" ht="14.25" hidden="false" customHeight="true" outlineLevel="0" collapsed="false">
      <c r="A56" s="208"/>
      <c r="B56" s="263"/>
      <c r="C56" s="197" t="s">
        <v>63</v>
      </c>
      <c r="D56" s="190" t="n">
        <v>1</v>
      </c>
      <c r="E56" s="247" t="n">
        <v>3335</v>
      </c>
      <c r="F56" s="247"/>
      <c r="G56" s="189"/>
      <c r="H56" s="246"/>
      <c r="I56" s="246"/>
      <c r="J56" s="189"/>
      <c r="K56" s="246"/>
      <c r="L56" s="246"/>
      <c r="M56" s="189"/>
      <c r="N56" s="246"/>
      <c r="O56" s="246"/>
      <c r="P56" s="190" t="n">
        <v>1</v>
      </c>
      <c r="Q56" s="247" t="n">
        <f aca="false">E56</f>
        <v>3335</v>
      </c>
      <c r="R56" s="247"/>
      <c r="S56" s="187"/>
    </row>
    <row r="57" s="192" customFormat="true" ht="14.25" hidden="false" customHeight="true" outlineLevel="0" collapsed="false">
      <c r="A57" s="208"/>
      <c r="B57" s="263"/>
      <c r="C57" s="197" t="s">
        <v>63</v>
      </c>
      <c r="D57" s="190" t="n">
        <v>1</v>
      </c>
      <c r="E57" s="247" t="n">
        <v>31400</v>
      </c>
      <c r="F57" s="247"/>
      <c r="G57" s="189"/>
      <c r="H57" s="246"/>
      <c r="I57" s="246"/>
      <c r="J57" s="189"/>
      <c r="K57" s="246"/>
      <c r="L57" s="246"/>
      <c r="M57" s="189"/>
      <c r="N57" s="246"/>
      <c r="O57" s="246"/>
      <c r="P57" s="190" t="n">
        <v>1</v>
      </c>
      <c r="Q57" s="247" t="n">
        <f aca="false">E57</f>
        <v>31400</v>
      </c>
      <c r="R57" s="247"/>
      <c r="S57" s="187"/>
    </row>
    <row r="58" s="192" customFormat="true" ht="14.25" hidden="false" customHeight="true" outlineLevel="0" collapsed="false">
      <c r="A58" s="208"/>
      <c r="B58" s="263"/>
      <c r="C58" s="197" t="s">
        <v>63</v>
      </c>
      <c r="D58" s="190" t="n">
        <v>1</v>
      </c>
      <c r="E58" s="247" t="n">
        <v>8305</v>
      </c>
      <c r="F58" s="247"/>
      <c r="G58" s="189"/>
      <c r="H58" s="246"/>
      <c r="I58" s="246"/>
      <c r="J58" s="189"/>
      <c r="K58" s="246"/>
      <c r="L58" s="246"/>
      <c r="M58" s="189"/>
      <c r="N58" s="246"/>
      <c r="O58" s="246"/>
      <c r="P58" s="190" t="n">
        <v>1</v>
      </c>
      <c r="Q58" s="247" t="n">
        <f aca="false">E58</f>
        <v>8305</v>
      </c>
      <c r="R58" s="247"/>
      <c r="S58" s="187"/>
    </row>
    <row r="59" s="192" customFormat="true" ht="14.25" hidden="false" customHeight="true" outlineLevel="0" collapsed="false">
      <c r="A59" s="208"/>
      <c r="B59" s="263"/>
      <c r="C59" s="197" t="s">
        <v>63</v>
      </c>
      <c r="D59" s="190" t="n">
        <v>1</v>
      </c>
      <c r="E59" s="247" t="n">
        <v>3721</v>
      </c>
      <c r="F59" s="247"/>
      <c r="G59" s="189"/>
      <c r="H59" s="246"/>
      <c r="I59" s="246"/>
      <c r="J59" s="189"/>
      <c r="K59" s="246"/>
      <c r="L59" s="246"/>
      <c r="M59" s="189"/>
      <c r="N59" s="246"/>
      <c r="O59" s="246"/>
      <c r="P59" s="190" t="n">
        <v>1</v>
      </c>
      <c r="Q59" s="247" t="n">
        <f aca="false">E59</f>
        <v>3721</v>
      </c>
      <c r="R59" s="247"/>
      <c r="S59" s="187"/>
    </row>
    <row r="60" s="192" customFormat="true" ht="32.25" hidden="false" customHeight="true" outlineLevel="0" collapsed="false">
      <c r="A60" s="198" t="s">
        <v>268</v>
      </c>
      <c r="B60" s="214" t="s">
        <v>65</v>
      </c>
      <c r="C60" s="197" t="s">
        <v>63</v>
      </c>
      <c r="D60" s="190" t="n">
        <v>6</v>
      </c>
      <c r="E60" s="190" t="n">
        <v>261411</v>
      </c>
      <c r="F60" s="190"/>
      <c r="G60" s="189"/>
      <c r="H60" s="246"/>
      <c r="I60" s="246"/>
      <c r="J60" s="189"/>
      <c r="K60" s="246"/>
      <c r="L60" s="246"/>
      <c r="M60" s="189"/>
      <c r="N60" s="246"/>
      <c r="O60" s="246"/>
      <c r="P60" s="190" t="n">
        <v>6</v>
      </c>
      <c r="Q60" s="247" t="n">
        <f aca="false">E60</f>
        <v>261411</v>
      </c>
      <c r="R60" s="247"/>
      <c r="S60" s="193" t="s">
        <v>82</v>
      </c>
    </row>
    <row r="61" s="192" customFormat="true" ht="19.5" hidden="false" customHeight="true" outlineLevel="0" collapsed="false">
      <c r="A61" s="198" t="s">
        <v>268</v>
      </c>
      <c r="B61" s="199" t="s">
        <v>182</v>
      </c>
      <c r="C61" s="197" t="s">
        <v>63</v>
      </c>
      <c r="D61" s="190" t="n">
        <v>1</v>
      </c>
      <c r="E61" s="247" t="n">
        <v>17819</v>
      </c>
      <c r="F61" s="247"/>
      <c r="G61" s="189"/>
      <c r="H61" s="246"/>
      <c r="I61" s="246"/>
      <c r="J61" s="189"/>
      <c r="K61" s="246"/>
      <c r="L61" s="246"/>
      <c r="M61" s="189"/>
      <c r="N61" s="246"/>
      <c r="O61" s="246"/>
      <c r="P61" s="190" t="n">
        <v>1</v>
      </c>
      <c r="Q61" s="247" t="n">
        <f aca="false">E61</f>
        <v>17819</v>
      </c>
      <c r="R61" s="247"/>
      <c r="S61" s="187"/>
    </row>
    <row r="62" s="192" customFormat="true" ht="15" hidden="false" customHeight="true" outlineLevel="0" collapsed="false">
      <c r="A62" s="198"/>
      <c r="B62" s="199"/>
      <c r="C62" s="197" t="s">
        <v>63</v>
      </c>
      <c r="D62" s="190" t="n">
        <v>1</v>
      </c>
      <c r="E62" s="247" t="n">
        <v>22916</v>
      </c>
      <c r="F62" s="247"/>
      <c r="G62" s="189"/>
      <c r="H62" s="246"/>
      <c r="I62" s="246"/>
      <c r="J62" s="189"/>
      <c r="K62" s="246"/>
      <c r="L62" s="246"/>
      <c r="M62" s="189"/>
      <c r="N62" s="246"/>
      <c r="O62" s="246"/>
      <c r="P62" s="190" t="n">
        <v>1</v>
      </c>
      <c r="Q62" s="247" t="n">
        <f aca="false">E62</f>
        <v>22916</v>
      </c>
      <c r="R62" s="247"/>
      <c r="S62" s="187"/>
    </row>
    <row r="63" s="192" customFormat="true" ht="15" hidden="false" customHeight="true" outlineLevel="0" collapsed="false">
      <c r="A63" s="198"/>
      <c r="B63" s="199"/>
      <c r="C63" s="197" t="s">
        <v>63</v>
      </c>
      <c r="D63" s="190" t="n">
        <v>1</v>
      </c>
      <c r="E63" s="247" t="n">
        <v>6858</v>
      </c>
      <c r="F63" s="247"/>
      <c r="G63" s="189"/>
      <c r="H63" s="246"/>
      <c r="I63" s="246"/>
      <c r="J63" s="189"/>
      <c r="K63" s="246"/>
      <c r="L63" s="246"/>
      <c r="M63" s="189"/>
      <c r="N63" s="246"/>
      <c r="O63" s="246"/>
      <c r="P63" s="190" t="n">
        <v>1</v>
      </c>
      <c r="Q63" s="247" t="n">
        <f aca="false">E63</f>
        <v>6858</v>
      </c>
      <c r="R63" s="247"/>
      <c r="S63" s="187"/>
    </row>
    <row r="64" s="192" customFormat="true" ht="15" hidden="false" customHeight="true" outlineLevel="0" collapsed="false">
      <c r="A64" s="198"/>
      <c r="B64" s="199"/>
      <c r="C64" s="197" t="s">
        <v>63</v>
      </c>
      <c r="D64" s="190" t="n">
        <v>1</v>
      </c>
      <c r="E64" s="247" t="n">
        <v>54495</v>
      </c>
      <c r="F64" s="247"/>
      <c r="G64" s="189"/>
      <c r="H64" s="246"/>
      <c r="I64" s="246"/>
      <c r="J64" s="189"/>
      <c r="K64" s="246"/>
      <c r="L64" s="246"/>
      <c r="M64" s="189"/>
      <c r="N64" s="246"/>
      <c r="O64" s="246"/>
      <c r="P64" s="190" t="n">
        <v>1</v>
      </c>
      <c r="Q64" s="247" t="n">
        <f aca="false">E64</f>
        <v>54495</v>
      </c>
      <c r="R64" s="247"/>
      <c r="S64" s="194"/>
    </row>
    <row r="65" s="54" customFormat="true" ht="15" hidden="false" customHeight="true" outlineLevel="0" collapsed="false">
      <c r="A65" s="81" t="s">
        <v>269</v>
      </c>
      <c r="B65" s="258"/>
      <c r="C65" s="106"/>
      <c r="D65" s="107"/>
      <c r="E65" s="259"/>
      <c r="F65" s="259"/>
      <c r="G65" s="260"/>
      <c r="H65" s="261"/>
      <c r="I65" s="261"/>
      <c r="J65" s="260"/>
      <c r="K65" s="261"/>
      <c r="L65" s="261"/>
      <c r="M65" s="260"/>
      <c r="N65" s="261"/>
      <c r="O65" s="261"/>
      <c r="P65" s="262"/>
      <c r="Q65" s="267"/>
      <c r="R65" s="267"/>
      <c r="S65" s="83"/>
    </row>
    <row r="66" s="192" customFormat="true" ht="17.25" hidden="false" customHeight="true" outlineLevel="0" collapsed="false">
      <c r="A66" s="268" t="s">
        <v>270</v>
      </c>
      <c r="B66" s="269" t="s">
        <v>271</v>
      </c>
      <c r="C66" s="270" t="s">
        <v>63</v>
      </c>
      <c r="D66" s="271" t="n">
        <v>1</v>
      </c>
      <c r="E66" s="272" t="n">
        <v>623700</v>
      </c>
      <c r="F66" s="272"/>
      <c r="G66" s="273"/>
      <c r="H66" s="274"/>
      <c r="I66" s="274"/>
      <c r="J66" s="273"/>
      <c r="K66" s="274"/>
      <c r="L66" s="274"/>
      <c r="M66" s="273"/>
      <c r="N66" s="274"/>
      <c r="O66" s="274"/>
      <c r="P66" s="271" t="n">
        <v>1</v>
      </c>
      <c r="Q66" s="275" t="n">
        <f aca="false">E66</f>
        <v>623700</v>
      </c>
      <c r="R66" s="275"/>
      <c r="S66" s="276"/>
    </row>
    <row r="67" customFormat="false" ht="12.75" hidden="false" customHeight="false" outlineLevel="0" collapsed="false">
      <c r="A67" s="277" t="s">
        <v>272</v>
      </c>
      <c r="B67" s="278"/>
      <c r="C67" s="106"/>
      <c r="D67" s="107"/>
      <c r="E67" s="107"/>
      <c r="F67" s="107"/>
      <c r="G67" s="110"/>
      <c r="H67" s="110"/>
      <c r="I67" s="110"/>
      <c r="J67" s="110"/>
      <c r="K67" s="110"/>
      <c r="L67" s="110"/>
      <c r="M67" s="110"/>
      <c r="N67" s="110"/>
      <c r="O67" s="110"/>
      <c r="P67" s="262"/>
      <c r="Q67" s="110"/>
      <c r="R67" s="110"/>
      <c r="S67" s="83"/>
    </row>
    <row r="68" s="192" customFormat="true" ht="10.5" hidden="false" customHeight="true" outlineLevel="0" collapsed="false">
      <c r="A68" s="208" t="s">
        <v>273</v>
      </c>
      <c r="B68" s="263" t="s">
        <v>62</v>
      </c>
      <c r="C68" s="203" t="s">
        <v>63</v>
      </c>
      <c r="D68" s="204" t="n">
        <v>1</v>
      </c>
      <c r="E68" s="204" t="n">
        <v>81357</v>
      </c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 t="n">
        <v>1</v>
      </c>
      <c r="Q68" s="204" t="n">
        <f aca="false">E68</f>
        <v>81357</v>
      </c>
      <c r="R68" s="204"/>
      <c r="S68" s="191"/>
    </row>
    <row r="69" s="192" customFormat="true" ht="10.5" hidden="false" customHeight="false" outlineLevel="0" collapsed="false">
      <c r="A69" s="208"/>
      <c r="B69" s="263"/>
      <c r="C69" s="197" t="s">
        <v>63</v>
      </c>
      <c r="D69" s="190" t="n">
        <v>1</v>
      </c>
      <c r="E69" s="190" t="n">
        <v>84655</v>
      </c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190" t="n">
        <v>1</v>
      </c>
      <c r="Q69" s="190" t="n">
        <f aca="false">E69</f>
        <v>84655</v>
      </c>
      <c r="R69" s="190"/>
      <c r="S69" s="187"/>
    </row>
    <row r="70" s="192" customFormat="true" ht="10.5" hidden="false" customHeight="false" outlineLevel="0" collapsed="false">
      <c r="A70" s="208"/>
      <c r="B70" s="263"/>
      <c r="C70" s="197" t="s">
        <v>63</v>
      </c>
      <c r="D70" s="190" t="n">
        <v>1</v>
      </c>
      <c r="E70" s="190" t="n">
        <v>27041</v>
      </c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 t="n">
        <v>1</v>
      </c>
      <c r="Q70" s="190" t="n">
        <f aca="false">E70</f>
        <v>27041</v>
      </c>
      <c r="R70" s="190"/>
      <c r="S70" s="187"/>
    </row>
    <row r="71" s="192" customFormat="true" ht="10.5" hidden="false" customHeight="false" outlineLevel="0" collapsed="false">
      <c r="A71" s="208"/>
      <c r="B71" s="263"/>
      <c r="C71" s="197" t="s">
        <v>63</v>
      </c>
      <c r="D71" s="190" t="n">
        <v>1</v>
      </c>
      <c r="E71" s="190" t="n">
        <v>23649</v>
      </c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 t="n">
        <v>1</v>
      </c>
      <c r="Q71" s="190" t="n">
        <f aca="false">E71</f>
        <v>23649</v>
      </c>
      <c r="R71" s="190"/>
      <c r="S71" s="187"/>
    </row>
    <row r="72" s="192" customFormat="true" ht="10.5" hidden="false" customHeight="false" outlineLevel="0" collapsed="false">
      <c r="A72" s="208"/>
      <c r="B72" s="263"/>
      <c r="C72" s="197" t="s">
        <v>63</v>
      </c>
      <c r="D72" s="190" t="n">
        <v>1</v>
      </c>
      <c r="E72" s="190" t="n">
        <v>16150</v>
      </c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 t="n">
        <v>1</v>
      </c>
      <c r="Q72" s="190" t="n">
        <f aca="false">E72</f>
        <v>16150</v>
      </c>
      <c r="R72" s="190"/>
      <c r="S72" s="187"/>
    </row>
    <row r="73" s="192" customFormat="true" ht="17.25" hidden="false" customHeight="true" outlineLevel="0" collapsed="false">
      <c r="A73" s="196" t="s">
        <v>273</v>
      </c>
      <c r="B73" s="214" t="s">
        <v>274</v>
      </c>
      <c r="C73" s="197" t="s">
        <v>63</v>
      </c>
      <c r="D73" s="190" t="n">
        <v>1</v>
      </c>
      <c r="E73" s="190" t="n">
        <v>116815</v>
      </c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190" t="n">
        <v>1</v>
      </c>
      <c r="Q73" s="190" t="n">
        <f aca="false">E73</f>
        <v>116815</v>
      </c>
      <c r="R73" s="190"/>
      <c r="S73" s="187"/>
    </row>
    <row r="74" s="192" customFormat="true" ht="19.5" hidden="false" customHeight="true" outlineLevel="0" collapsed="false">
      <c r="A74" s="279" t="s">
        <v>275</v>
      </c>
      <c r="B74" s="280" t="s">
        <v>158</v>
      </c>
      <c r="C74" s="249" t="s">
        <v>63</v>
      </c>
      <c r="D74" s="250" t="n">
        <v>1</v>
      </c>
      <c r="E74" s="250" t="n">
        <v>102495</v>
      </c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 t="n">
        <v>1</v>
      </c>
      <c r="Q74" s="250" t="n">
        <f aca="false">E74</f>
        <v>102495</v>
      </c>
      <c r="R74" s="250"/>
      <c r="S74" s="194"/>
    </row>
    <row r="75" s="54" customFormat="true" ht="17.25" hidden="false" customHeight="true" outlineLevel="0" collapsed="false">
      <c r="A75" s="81" t="s">
        <v>276</v>
      </c>
      <c r="B75" s="105"/>
      <c r="C75" s="106"/>
      <c r="D75" s="107"/>
      <c r="E75" s="107"/>
      <c r="F75" s="107"/>
      <c r="G75" s="110"/>
      <c r="H75" s="110"/>
      <c r="I75" s="110"/>
      <c r="J75" s="110"/>
      <c r="K75" s="110"/>
      <c r="L75" s="110"/>
      <c r="M75" s="110"/>
      <c r="N75" s="110"/>
      <c r="O75" s="110"/>
      <c r="P75" s="262"/>
      <c r="Q75" s="110"/>
      <c r="R75" s="110"/>
      <c r="S75" s="83"/>
    </row>
    <row r="76" s="192" customFormat="true" ht="24.75" hidden="false" customHeight="true" outlineLevel="0" collapsed="false">
      <c r="A76" s="268" t="s">
        <v>277</v>
      </c>
      <c r="B76" s="269" t="s">
        <v>278</v>
      </c>
      <c r="C76" s="203" t="s">
        <v>63</v>
      </c>
      <c r="D76" s="204" t="n">
        <v>1</v>
      </c>
      <c r="E76" s="204" t="n">
        <v>382108</v>
      </c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 t="n">
        <v>1</v>
      </c>
      <c r="Q76" s="204" t="n">
        <f aca="false">E76</f>
        <v>382108</v>
      </c>
      <c r="R76" s="204"/>
      <c r="S76" s="191"/>
    </row>
    <row r="77" s="192" customFormat="true" ht="24.75" hidden="false" customHeight="true" outlineLevel="0" collapsed="false">
      <c r="A77" s="279" t="s">
        <v>277</v>
      </c>
      <c r="B77" s="281" t="s">
        <v>65</v>
      </c>
      <c r="C77" s="197" t="s">
        <v>63</v>
      </c>
      <c r="D77" s="190" t="n">
        <v>1</v>
      </c>
      <c r="E77" s="190" t="n">
        <v>99192</v>
      </c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 t="n">
        <v>1</v>
      </c>
      <c r="Q77" s="190" t="n">
        <f aca="false">E77</f>
        <v>99192</v>
      </c>
      <c r="R77" s="190"/>
      <c r="S77" s="187"/>
    </row>
    <row r="78" s="192" customFormat="true" ht="14.25" hidden="false" customHeight="true" outlineLevel="0" collapsed="false">
      <c r="A78" s="198" t="s">
        <v>277</v>
      </c>
      <c r="B78" s="199" t="s">
        <v>65</v>
      </c>
      <c r="C78" s="197" t="s">
        <v>63</v>
      </c>
      <c r="D78" s="190" t="n">
        <v>1</v>
      </c>
      <c r="E78" s="190" t="n">
        <v>72041</v>
      </c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 t="n">
        <v>1</v>
      </c>
      <c r="Q78" s="190" t="n">
        <f aca="false">E78</f>
        <v>72041</v>
      </c>
      <c r="R78" s="190"/>
      <c r="S78" s="187"/>
    </row>
    <row r="79" s="192" customFormat="true" ht="14.25" hidden="false" customHeight="true" outlineLevel="0" collapsed="false">
      <c r="A79" s="198"/>
      <c r="B79" s="199"/>
      <c r="C79" s="197" t="s">
        <v>63</v>
      </c>
      <c r="D79" s="190" t="n">
        <v>1</v>
      </c>
      <c r="E79" s="190" t="n">
        <v>85149</v>
      </c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 t="n">
        <v>1</v>
      </c>
      <c r="Q79" s="190" t="n">
        <f aca="false">E79</f>
        <v>85149</v>
      </c>
      <c r="R79" s="190"/>
      <c r="S79" s="187"/>
    </row>
    <row r="80" s="192" customFormat="true" ht="14.25" hidden="false" customHeight="true" outlineLevel="0" collapsed="false">
      <c r="A80" s="198"/>
      <c r="B80" s="199"/>
      <c r="C80" s="197" t="s">
        <v>63</v>
      </c>
      <c r="D80" s="190" t="n">
        <v>1</v>
      </c>
      <c r="E80" s="190" t="n">
        <v>15060</v>
      </c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 t="n">
        <v>1</v>
      </c>
      <c r="Q80" s="190" t="n">
        <f aca="false">E80</f>
        <v>15060</v>
      </c>
      <c r="R80" s="190"/>
      <c r="S80" s="187"/>
    </row>
    <row r="81" s="192" customFormat="true" ht="17.25" hidden="false" customHeight="true" outlineLevel="0" collapsed="false">
      <c r="A81" s="198" t="s">
        <v>277</v>
      </c>
      <c r="B81" s="199" t="s">
        <v>65</v>
      </c>
      <c r="C81" s="197" t="s">
        <v>63</v>
      </c>
      <c r="D81" s="190" t="n">
        <v>1</v>
      </c>
      <c r="E81" s="190" t="n">
        <v>6493</v>
      </c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 t="n">
        <v>1</v>
      </c>
      <c r="Q81" s="190" t="n">
        <f aca="false">E81</f>
        <v>6493</v>
      </c>
      <c r="R81" s="190"/>
      <c r="S81" s="193" t="s">
        <v>82</v>
      </c>
    </row>
    <row r="82" s="192" customFormat="true" ht="17.25" hidden="false" customHeight="true" outlineLevel="0" collapsed="false">
      <c r="A82" s="198"/>
      <c r="B82" s="199"/>
      <c r="C82" s="197" t="s">
        <v>63</v>
      </c>
      <c r="D82" s="190" t="n">
        <v>1</v>
      </c>
      <c r="E82" s="190" t="n">
        <v>14110</v>
      </c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 t="n">
        <v>1</v>
      </c>
      <c r="Q82" s="190" t="n">
        <f aca="false">E82</f>
        <v>14110</v>
      </c>
      <c r="R82" s="190"/>
      <c r="S82" s="193" t="s">
        <v>82</v>
      </c>
    </row>
    <row r="83" s="192" customFormat="true" ht="17.25" hidden="false" customHeight="true" outlineLevel="0" collapsed="false">
      <c r="A83" s="198"/>
      <c r="B83" s="199"/>
      <c r="C83" s="197" t="s">
        <v>63</v>
      </c>
      <c r="D83" s="190" t="n">
        <v>1</v>
      </c>
      <c r="E83" s="190" t="n">
        <v>549</v>
      </c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 t="n">
        <v>1</v>
      </c>
      <c r="Q83" s="190" t="n">
        <f aca="false">E83</f>
        <v>549</v>
      </c>
      <c r="R83" s="190"/>
      <c r="S83" s="193" t="s">
        <v>82</v>
      </c>
    </row>
    <row r="84" s="192" customFormat="true" ht="17.25" hidden="false" customHeight="true" outlineLevel="0" collapsed="false">
      <c r="A84" s="198"/>
      <c r="B84" s="199"/>
      <c r="C84" s="197" t="s">
        <v>63</v>
      </c>
      <c r="D84" s="190" t="n">
        <v>1</v>
      </c>
      <c r="E84" s="190" t="n">
        <v>9993</v>
      </c>
      <c r="F84" s="190"/>
      <c r="G84" s="190"/>
      <c r="H84" s="190"/>
      <c r="I84" s="190"/>
      <c r="J84" s="190"/>
      <c r="K84" s="190"/>
      <c r="L84" s="190"/>
      <c r="M84" s="190"/>
      <c r="N84" s="190"/>
      <c r="O84" s="190"/>
      <c r="P84" s="190" t="n">
        <v>1</v>
      </c>
      <c r="Q84" s="190" t="n">
        <f aca="false">E84</f>
        <v>9993</v>
      </c>
      <c r="R84" s="190"/>
      <c r="S84" s="193" t="s">
        <v>82</v>
      </c>
    </row>
    <row r="85" s="192" customFormat="true" ht="17.25" hidden="false" customHeight="true" outlineLevel="0" collapsed="false">
      <c r="A85" s="198"/>
      <c r="B85" s="199"/>
      <c r="C85" s="197" t="s">
        <v>63</v>
      </c>
      <c r="D85" s="190" t="n">
        <v>1</v>
      </c>
      <c r="E85" s="190" t="n">
        <v>91838</v>
      </c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 t="n">
        <v>1</v>
      </c>
      <c r="Q85" s="190" t="n">
        <f aca="false">E85</f>
        <v>91838</v>
      </c>
      <c r="R85" s="190"/>
      <c r="S85" s="193" t="s">
        <v>82</v>
      </c>
    </row>
    <row r="86" s="192" customFormat="true" ht="17.25" hidden="false" customHeight="true" outlineLevel="0" collapsed="false">
      <c r="A86" s="198"/>
      <c r="B86" s="199"/>
      <c r="C86" s="197" t="s">
        <v>63</v>
      </c>
      <c r="D86" s="190" t="n">
        <v>1</v>
      </c>
      <c r="E86" s="190" t="n">
        <v>15162</v>
      </c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190" t="n">
        <v>1</v>
      </c>
      <c r="Q86" s="190" t="n">
        <f aca="false">E86</f>
        <v>15162</v>
      </c>
      <c r="R86" s="190"/>
      <c r="S86" s="193" t="s">
        <v>82</v>
      </c>
    </row>
    <row r="87" s="192" customFormat="true" ht="17.25" hidden="false" customHeight="true" outlineLevel="0" collapsed="false">
      <c r="A87" s="198"/>
      <c r="B87" s="199"/>
      <c r="C87" s="197" t="s">
        <v>63</v>
      </c>
      <c r="D87" s="190" t="n">
        <v>1</v>
      </c>
      <c r="E87" s="190" t="n">
        <v>62789</v>
      </c>
      <c r="F87" s="190"/>
      <c r="G87" s="190"/>
      <c r="H87" s="190"/>
      <c r="I87" s="190"/>
      <c r="J87" s="190"/>
      <c r="K87" s="190"/>
      <c r="L87" s="190"/>
      <c r="M87" s="190"/>
      <c r="N87" s="190"/>
      <c r="O87" s="190"/>
      <c r="P87" s="190" t="n">
        <v>1</v>
      </c>
      <c r="Q87" s="190" t="n">
        <f aca="false">E87</f>
        <v>62789</v>
      </c>
      <c r="R87" s="190"/>
      <c r="S87" s="193" t="s">
        <v>82</v>
      </c>
    </row>
    <row r="88" s="192" customFormat="true" ht="17.25" hidden="false" customHeight="true" outlineLevel="0" collapsed="false">
      <c r="A88" s="198"/>
      <c r="B88" s="199"/>
      <c r="C88" s="197" t="s">
        <v>63</v>
      </c>
      <c r="D88" s="190" t="n">
        <v>1</v>
      </c>
      <c r="E88" s="190" t="n">
        <v>8162</v>
      </c>
      <c r="F88" s="190"/>
      <c r="G88" s="190"/>
      <c r="H88" s="190"/>
      <c r="I88" s="190"/>
      <c r="J88" s="190"/>
      <c r="K88" s="190"/>
      <c r="L88" s="190"/>
      <c r="M88" s="190"/>
      <c r="N88" s="190"/>
      <c r="O88" s="190"/>
      <c r="P88" s="190" t="n">
        <v>1</v>
      </c>
      <c r="Q88" s="190" t="n">
        <f aca="false">E88</f>
        <v>8162</v>
      </c>
      <c r="R88" s="190"/>
      <c r="S88" s="193" t="s">
        <v>82</v>
      </c>
    </row>
    <row r="89" s="192" customFormat="true" ht="24.75" hidden="false" customHeight="true" outlineLevel="0" collapsed="false">
      <c r="A89" s="198" t="s">
        <v>277</v>
      </c>
      <c r="B89" s="199" t="s">
        <v>65</v>
      </c>
      <c r="C89" s="197" t="s">
        <v>63</v>
      </c>
      <c r="D89" s="190" t="n">
        <v>1</v>
      </c>
      <c r="E89" s="190" t="n">
        <v>71642</v>
      </c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 t="n">
        <v>1</v>
      </c>
      <c r="Q89" s="190" t="n">
        <f aca="false">E89</f>
        <v>71642</v>
      </c>
      <c r="R89" s="190"/>
      <c r="S89" s="187"/>
    </row>
    <row r="90" s="192" customFormat="true" ht="16.5" hidden="false" customHeight="true" outlineLevel="0" collapsed="false">
      <c r="A90" s="198"/>
      <c r="B90" s="199"/>
      <c r="C90" s="197" t="s">
        <v>63</v>
      </c>
      <c r="D90" s="190" t="n">
        <v>1</v>
      </c>
      <c r="E90" s="190" t="n">
        <v>10197</v>
      </c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 t="n">
        <v>1</v>
      </c>
      <c r="Q90" s="190" t="n">
        <f aca="false">E90</f>
        <v>10197</v>
      </c>
      <c r="R90" s="190"/>
      <c r="S90" s="187"/>
    </row>
    <row r="91" s="192" customFormat="true" ht="16.5" hidden="false" customHeight="true" outlineLevel="0" collapsed="false">
      <c r="A91" s="198"/>
      <c r="B91" s="199"/>
      <c r="C91" s="197" t="s">
        <v>63</v>
      </c>
      <c r="D91" s="190" t="n">
        <v>1</v>
      </c>
      <c r="E91" s="190" t="n">
        <v>11818</v>
      </c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190" t="n">
        <v>1</v>
      </c>
      <c r="Q91" s="190" t="n">
        <f aca="false">E91</f>
        <v>11818</v>
      </c>
      <c r="R91" s="190"/>
      <c r="S91" s="187"/>
    </row>
    <row r="92" s="192" customFormat="true" ht="16.5" hidden="false" customHeight="true" outlineLevel="0" collapsed="false">
      <c r="A92" s="198"/>
      <c r="B92" s="199"/>
      <c r="C92" s="197" t="s">
        <v>63</v>
      </c>
      <c r="D92" s="190" t="n">
        <v>1</v>
      </c>
      <c r="E92" s="190" t="n">
        <v>2803</v>
      </c>
      <c r="F92" s="190"/>
      <c r="G92" s="190"/>
      <c r="H92" s="190"/>
      <c r="I92" s="190"/>
      <c r="J92" s="190"/>
      <c r="K92" s="190"/>
      <c r="L92" s="190"/>
      <c r="M92" s="190"/>
      <c r="N92" s="190"/>
      <c r="O92" s="190"/>
      <c r="P92" s="190" t="n">
        <v>1</v>
      </c>
      <c r="Q92" s="190" t="n">
        <f aca="false">E92</f>
        <v>2803</v>
      </c>
      <c r="R92" s="190"/>
      <c r="S92" s="187"/>
    </row>
    <row r="93" s="192" customFormat="true" ht="16.5" hidden="false" customHeight="true" outlineLevel="0" collapsed="false">
      <c r="A93" s="198"/>
      <c r="B93" s="199"/>
      <c r="C93" s="197" t="s">
        <v>63</v>
      </c>
      <c r="D93" s="190" t="n">
        <v>1</v>
      </c>
      <c r="E93" s="190" t="n">
        <v>77856</v>
      </c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 t="n">
        <v>1</v>
      </c>
      <c r="Q93" s="190" t="n">
        <f aca="false">E93</f>
        <v>77856</v>
      </c>
      <c r="R93" s="190"/>
      <c r="S93" s="187"/>
    </row>
    <row r="94" s="192" customFormat="true" ht="17.25" hidden="false" customHeight="true" outlineLevel="0" collapsed="false">
      <c r="A94" s="198"/>
      <c r="B94" s="199"/>
      <c r="C94" s="197" t="s">
        <v>63</v>
      </c>
      <c r="D94" s="190" t="n">
        <v>1</v>
      </c>
      <c r="E94" s="190" t="n">
        <v>3860</v>
      </c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 t="n">
        <v>1</v>
      </c>
      <c r="Q94" s="190" t="n">
        <f aca="false">E94</f>
        <v>3860</v>
      </c>
      <c r="R94" s="190"/>
      <c r="S94" s="187"/>
    </row>
    <row r="95" s="192" customFormat="true" ht="17.25" hidden="false" customHeight="true" outlineLevel="0" collapsed="false">
      <c r="A95" s="198"/>
      <c r="B95" s="199"/>
      <c r="C95" s="197" t="s">
        <v>63</v>
      </c>
      <c r="D95" s="190" t="n">
        <v>1</v>
      </c>
      <c r="E95" s="190" t="n">
        <v>3300</v>
      </c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 t="n">
        <v>1</v>
      </c>
      <c r="Q95" s="190" t="n">
        <f aca="false">E95</f>
        <v>3300</v>
      </c>
      <c r="R95" s="190"/>
      <c r="S95" s="187"/>
    </row>
    <row r="96" s="192" customFormat="true" ht="17.25" hidden="false" customHeight="true" outlineLevel="0" collapsed="false">
      <c r="A96" s="198"/>
      <c r="B96" s="199"/>
      <c r="C96" s="197" t="s">
        <v>63</v>
      </c>
      <c r="D96" s="190" t="n">
        <v>1</v>
      </c>
      <c r="E96" s="190" t="n">
        <v>22278</v>
      </c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 t="n">
        <v>1</v>
      </c>
      <c r="Q96" s="190" t="n">
        <f aca="false">E96</f>
        <v>22278</v>
      </c>
      <c r="R96" s="190"/>
      <c r="S96" s="187"/>
    </row>
    <row r="97" s="192" customFormat="true" ht="17.25" hidden="false" customHeight="true" outlineLevel="0" collapsed="false">
      <c r="A97" s="198"/>
      <c r="B97" s="199"/>
      <c r="C97" s="197" t="s">
        <v>63</v>
      </c>
      <c r="D97" s="190" t="n">
        <v>1</v>
      </c>
      <c r="E97" s="190" t="n">
        <v>3607</v>
      </c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 t="n">
        <v>1</v>
      </c>
      <c r="Q97" s="190" t="n">
        <f aca="false">E97</f>
        <v>3607</v>
      </c>
      <c r="R97" s="190"/>
      <c r="S97" s="187"/>
    </row>
    <row r="98" s="192" customFormat="true" ht="17.25" hidden="false" customHeight="true" outlineLevel="0" collapsed="false">
      <c r="A98" s="198"/>
      <c r="B98" s="199"/>
      <c r="C98" s="197" t="s">
        <v>63</v>
      </c>
      <c r="D98" s="190" t="n">
        <v>1</v>
      </c>
      <c r="E98" s="190" t="n">
        <v>13311</v>
      </c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 t="n">
        <v>1</v>
      </c>
      <c r="Q98" s="190" t="n">
        <f aca="false">E98</f>
        <v>13311</v>
      </c>
      <c r="R98" s="190"/>
      <c r="S98" s="187"/>
    </row>
    <row r="99" s="192" customFormat="true" ht="17.25" hidden="false" customHeight="true" outlineLevel="0" collapsed="false">
      <c r="A99" s="198"/>
      <c r="B99" s="199"/>
      <c r="C99" s="197" t="s">
        <v>63</v>
      </c>
      <c r="D99" s="190" t="n">
        <v>1</v>
      </c>
      <c r="E99" s="190" t="n">
        <v>3300</v>
      </c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 t="n">
        <v>1</v>
      </c>
      <c r="Q99" s="190" t="n">
        <f aca="false">E99</f>
        <v>3300</v>
      </c>
      <c r="R99" s="190"/>
      <c r="S99" s="187"/>
    </row>
    <row r="100" s="192" customFormat="true" ht="17.25" hidden="false" customHeight="true" outlineLevel="0" collapsed="false">
      <c r="A100" s="198"/>
      <c r="B100" s="199"/>
      <c r="C100" s="197" t="s">
        <v>63</v>
      </c>
      <c r="D100" s="190" t="n">
        <v>1</v>
      </c>
      <c r="E100" s="190" t="n">
        <v>2354</v>
      </c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 t="n">
        <v>1</v>
      </c>
      <c r="Q100" s="190" t="n">
        <f aca="false">E100</f>
        <v>2354</v>
      </c>
      <c r="R100" s="190"/>
      <c r="S100" s="187"/>
    </row>
    <row r="101" s="192" customFormat="true" ht="17.25" hidden="false" customHeight="true" outlineLevel="0" collapsed="false">
      <c r="A101" s="198"/>
      <c r="B101" s="199"/>
      <c r="C101" s="197" t="s">
        <v>63</v>
      </c>
      <c r="D101" s="190" t="n">
        <v>1</v>
      </c>
      <c r="E101" s="190" t="n">
        <v>1188</v>
      </c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 t="n">
        <v>1</v>
      </c>
      <c r="Q101" s="190" t="n">
        <f aca="false">E101</f>
        <v>1188</v>
      </c>
      <c r="R101" s="190"/>
      <c r="S101" s="187"/>
    </row>
    <row r="102" s="192" customFormat="true" ht="17.25" hidden="false" customHeight="true" outlineLevel="0" collapsed="false">
      <c r="A102" s="198"/>
      <c r="B102" s="199"/>
      <c r="C102" s="197" t="s">
        <v>63</v>
      </c>
      <c r="D102" s="190" t="n">
        <v>1</v>
      </c>
      <c r="E102" s="190" t="n">
        <v>38860</v>
      </c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 t="n">
        <v>1</v>
      </c>
      <c r="Q102" s="190" t="n">
        <f aca="false">E102</f>
        <v>38860</v>
      </c>
      <c r="R102" s="190"/>
      <c r="S102" s="187"/>
    </row>
    <row r="103" s="192" customFormat="true" ht="17.25" hidden="false" customHeight="true" outlineLevel="0" collapsed="false">
      <c r="A103" s="198"/>
      <c r="B103" s="199"/>
      <c r="C103" s="197" t="s">
        <v>63</v>
      </c>
      <c r="D103" s="190" t="n">
        <v>1</v>
      </c>
      <c r="E103" s="190" t="n">
        <v>70647</v>
      </c>
      <c r="F103" s="190"/>
      <c r="G103" s="190"/>
      <c r="H103" s="190"/>
      <c r="I103" s="190"/>
      <c r="J103" s="190"/>
      <c r="K103" s="190"/>
      <c r="L103" s="190"/>
      <c r="M103" s="190"/>
      <c r="N103" s="190"/>
      <c r="O103" s="190"/>
      <c r="P103" s="190" t="n">
        <v>1</v>
      </c>
      <c r="Q103" s="190" t="n">
        <f aca="false">E103</f>
        <v>70647</v>
      </c>
      <c r="R103" s="190"/>
      <c r="S103" s="187"/>
    </row>
    <row r="104" s="192" customFormat="true" ht="17.25" hidden="false" customHeight="true" outlineLevel="0" collapsed="false">
      <c r="A104" s="198"/>
      <c r="B104" s="199"/>
      <c r="C104" s="197" t="s">
        <v>63</v>
      </c>
      <c r="D104" s="190" t="n">
        <v>1</v>
      </c>
      <c r="E104" s="190" t="n">
        <v>15300</v>
      </c>
      <c r="F104" s="190"/>
      <c r="G104" s="190"/>
      <c r="H104" s="190"/>
      <c r="I104" s="190"/>
      <c r="J104" s="190"/>
      <c r="K104" s="190"/>
      <c r="L104" s="190"/>
      <c r="M104" s="190"/>
      <c r="N104" s="190"/>
      <c r="O104" s="190"/>
      <c r="P104" s="190" t="n">
        <v>1</v>
      </c>
      <c r="Q104" s="190" t="n">
        <f aca="false">E104</f>
        <v>15300</v>
      </c>
      <c r="R104" s="190"/>
      <c r="S104" s="187"/>
    </row>
    <row r="105" s="192" customFormat="true" ht="17.25" hidden="false" customHeight="true" outlineLevel="0" collapsed="false">
      <c r="A105" s="198"/>
      <c r="B105" s="199"/>
      <c r="C105" s="197" t="s">
        <v>63</v>
      </c>
      <c r="D105" s="190" t="n">
        <v>1</v>
      </c>
      <c r="E105" s="190" t="n">
        <v>6230</v>
      </c>
      <c r="F105" s="190"/>
      <c r="G105" s="190"/>
      <c r="H105" s="190"/>
      <c r="I105" s="190"/>
      <c r="J105" s="190"/>
      <c r="K105" s="190"/>
      <c r="L105" s="190"/>
      <c r="M105" s="190"/>
      <c r="N105" s="190"/>
      <c r="O105" s="190"/>
      <c r="P105" s="190" t="n">
        <v>1</v>
      </c>
      <c r="Q105" s="190" t="n">
        <f aca="false">E105</f>
        <v>6230</v>
      </c>
      <c r="R105" s="190"/>
      <c r="S105" s="187"/>
    </row>
    <row r="106" s="192" customFormat="true" ht="17.25" hidden="false" customHeight="true" outlineLevel="0" collapsed="false">
      <c r="A106" s="198"/>
      <c r="B106" s="199"/>
      <c r="C106" s="197" t="s">
        <v>63</v>
      </c>
      <c r="D106" s="190" t="n">
        <v>1</v>
      </c>
      <c r="E106" s="190" t="n">
        <v>9200</v>
      </c>
      <c r="F106" s="190"/>
      <c r="G106" s="190"/>
      <c r="H106" s="190"/>
      <c r="I106" s="190"/>
      <c r="J106" s="190"/>
      <c r="K106" s="190"/>
      <c r="L106" s="190"/>
      <c r="M106" s="190"/>
      <c r="N106" s="190"/>
      <c r="O106" s="190"/>
      <c r="P106" s="190" t="n">
        <v>1</v>
      </c>
      <c r="Q106" s="190" t="n">
        <f aca="false">E106</f>
        <v>9200</v>
      </c>
      <c r="R106" s="190"/>
      <c r="S106" s="187"/>
    </row>
    <row r="107" s="54" customFormat="true" ht="12.75" hidden="false" customHeight="false" outlineLevel="0" collapsed="false">
      <c r="A107" s="81" t="s">
        <v>279</v>
      </c>
      <c r="B107" s="106"/>
      <c r="C107" s="106"/>
      <c r="D107" s="107"/>
      <c r="E107" s="107"/>
      <c r="F107" s="107"/>
      <c r="G107" s="110"/>
      <c r="H107" s="110"/>
      <c r="I107" s="110"/>
      <c r="J107" s="110"/>
      <c r="K107" s="110"/>
      <c r="L107" s="110"/>
      <c r="M107" s="110"/>
      <c r="N107" s="110"/>
      <c r="O107" s="110"/>
      <c r="P107" s="262"/>
      <c r="Q107" s="110"/>
      <c r="R107" s="110"/>
      <c r="S107" s="83"/>
    </row>
    <row r="108" s="192" customFormat="true" ht="17.25" hidden="false" customHeight="true" outlineLevel="0" collapsed="false">
      <c r="A108" s="208" t="s">
        <v>280</v>
      </c>
      <c r="B108" s="263" t="s">
        <v>96</v>
      </c>
      <c r="C108" s="203" t="s">
        <v>63</v>
      </c>
      <c r="D108" s="204" t="n">
        <v>1</v>
      </c>
      <c r="E108" s="204" t="n">
        <v>2649</v>
      </c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 t="n">
        <v>1</v>
      </c>
      <c r="Q108" s="204" t="n">
        <f aca="false">E108</f>
        <v>2649</v>
      </c>
      <c r="R108" s="204"/>
      <c r="S108" s="191"/>
    </row>
    <row r="109" s="192" customFormat="true" ht="19.5" hidden="false" customHeight="true" outlineLevel="0" collapsed="false">
      <c r="A109" s="208"/>
      <c r="B109" s="263"/>
      <c r="C109" s="197" t="s">
        <v>63</v>
      </c>
      <c r="D109" s="190" t="n">
        <v>1</v>
      </c>
      <c r="E109" s="190" t="n">
        <v>11623</v>
      </c>
      <c r="F109" s="190"/>
      <c r="G109" s="190"/>
      <c r="H109" s="190"/>
      <c r="I109" s="190"/>
      <c r="J109" s="190"/>
      <c r="K109" s="190"/>
      <c r="L109" s="190"/>
      <c r="M109" s="190"/>
      <c r="N109" s="190"/>
      <c r="O109" s="190"/>
      <c r="P109" s="190" t="n">
        <v>1</v>
      </c>
      <c r="Q109" s="190" t="n">
        <f aca="false">E109</f>
        <v>11623</v>
      </c>
      <c r="R109" s="190"/>
      <c r="S109" s="187"/>
    </row>
    <row r="110" s="192" customFormat="true" ht="19.5" hidden="false" customHeight="true" outlineLevel="0" collapsed="false">
      <c r="A110" s="208"/>
      <c r="B110" s="263"/>
      <c r="C110" s="197" t="s">
        <v>63</v>
      </c>
      <c r="D110" s="190" t="n">
        <v>1</v>
      </c>
      <c r="E110" s="190" t="n">
        <v>9113</v>
      </c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 t="n">
        <v>1</v>
      </c>
      <c r="Q110" s="190" t="n">
        <f aca="false">E110</f>
        <v>9113</v>
      </c>
      <c r="R110" s="190"/>
      <c r="S110" s="187"/>
    </row>
    <row r="111" s="192" customFormat="true" ht="19.5" hidden="false" customHeight="true" outlineLevel="0" collapsed="false">
      <c r="A111" s="208"/>
      <c r="B111" s="263"/>
      <c r="C111" s="197" t="s">
        <v>63</v>
      </c>
      <c r="D111" s="190" t="n">
        <v>1</v>
      </c>
      <c r="E111" s="190" t="n">
        <v>3359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 t="n">
        <v>1</v>
      </c>
      <c r="Q111" s="190" t="n">
        <f aca="false">E111</f>
        <v>3359</v>
      </c>
      <c r="R111" s="190"/>
      <c r="S111" s="187"/>
    </row>
    <row r="112" s="192" customFormat="true" ht="19.5" hidden="false" customHeight="true" outlineLevel="0" collapsed="false">
      <c r="A112" s="208"/>
      <c r="B112" s="263"/>
      <c r="C112" s="197" t="s">
        <v>63</v>
      </c>
      <c r="D112" s="190" t="n">
        <v>1</v>
      </c>
      <c r="E112" s="190" t="n">
        <v>2304</v>
      </c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 t="n">
        <v>1</v>
      </c>
      <c r="Q112" s="190" t="n">
        <f aca="false">E112</f>
        <v>2304</v>
      </c>
      <c r="R112" s="190"/>
      <c r="S112" s="187"/>
    </row>
    <row r="113" s="192" customFormat="true" ht="19.5" hidden="false" customHeight="true" outlineLevel="0" collapsed="false">
      <c r="A113" s="208"/>
      <c r="B113" s="263"/>
      <c r="C113" s="197" t="s">
        <v>63</v>
      </c>
      <c r="D113" s="190" t="n">
        <v>1</v>
      </c>
      <c r="E113" s="190" t="n">
        <v>2454</v>
      </c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 t="n">
        <v>1</v>
      </c>
      <c r="Q113" s="190" t="n">
        <f aca="false">E113</f>
        <v>2454</v>
      </c>
      <c r="R113" s="190"/>
      <c r="S113" s="187"/>
    </row>
    <row r="114" s="192" customFormat="true" ht="16.5" hidden="false" customHeight="true" outlineLevel="0" collapsed="false">
      <c r="A114" s="208"/>
      <c r="B114" s="263"/>
      <c r="C114" s="197" t="s">
        <v>63</v>
      </c>
      <c r="D114" s="190" t="n">
        <v>1</v>
      </c>
      <c r="E114" s="190" t="n">
        <v>46752</v>
      </c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 t="n">
        <v>1</v>
      </c>
      <c r="Q114" s="190" t="n">
        <f aca="false">E114</f>
        <v>46752</v>
      </c>
      <c r="R114" s="190"/>
      <c r="S114" s="187"/>
    </row>
    <row r="115" s="192" customFormat="true" ht="16.5" hidden="false" customHeight="true" outlineLevel="0" collapsed="false">
      <c r="A115" s="208"/>
      <c r="B115" s="263"/>
      <c r="C115" s="197" t="s">
        <v>63</v>
      </c>
      <c r="D115" s="190" t="n">
        <v>1</v>
      </c>
      <c r="E115" s="190" t="n">
        <v>6796</v>
      </c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 t="n">
        <v>1</v>
      </c>
      <c r="Q115" s="190" t="n">
        <f aca="false">E115</f>
        <v>6796</v>
      </c>
      <c r="R115" s="190"/>
      <c r="S115" s="187"/>
    </row>
    <row r="116" s="192" customFormat="true" ht="16.5" hidden="false" customHeight="true" outlineLevel="0" collapsed="false">
      <c r="A116" s="208"/>
      <c r="B116" s="263"/>
      <c r="C116" s="197" t="s">
        <v>63</v>
      </c>
      <c r="D116" s="190" t="n">
        <v>1</v>
      </c>
      <c r="E116" s="190" t="n">
        <v>700</v>
      </c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 t="n">
        <v>1</v>
      </c>
      <c r="Q116" s="190" t="n">
        <f aca="false">E116</f>
        <v>700</v>
      </c>
      <c r="R116" s="190"/>
      <c r="S116" s="187"/>
    </row>
    <row r="117" s="192" customFormat="true" ht="16.5" hidden="false" customHeight="true" outlineLevel="0" collapsed="false">
      <c r="A117" s="208"/>
      <c r="B117" s="263"/>
      <c r="C117" s="197" t="s">
        <v>63</v>
      </c>
      <c r="D117" s="190" t="n">
        <v>1</v>
      </c>
      <c r="E117" s="190" t="n">
        <v>1576</v>
      </c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 t="n">
        <v>1</v>
      </c>
      <c r="Q117" s="190" t="n">
        <f aca="false">E117</f>
        <v>1576</v>
      </c>
      <c r="R117" s="190"/>
      <c r="S117" s="187"/>
    </row>
    <row r="118" s="192" customFormat="true" ht="17.25" hidden="false" customHeight="true" outlineLevel="0" collapsed="false">
      <c r="A118" s="208"/>
      <c r="B118" s="263"/>
      <c r="C118" s="197" t="s">
        <v>63</v>
      </c>
      <c r="D118" s="190" t="n">
        <v>1</v>
      </c>
      <c r="E118" s="190" t="n">
        <v>2732</v>
      </c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 t="n">
        <v>1</v>
      </c>
      <c r="Q118" s="190" t="n">
        <f aca="false">E118</f>
        <v>2732</v>
      </c>
      <c r="R118" s="190"/>
      <c r="S118" s="187"/>
    </row>
    <row r="119" s="192" customFormat="true" ht="17.25" hidden="false" customHeight="true" outlineLevel="0" collapsed="false">
      <c r="A119" s="208"/>
      <c r="B119" s="263"/>
      <c r="C119" s="197" t="s">
        <v>63</v>
      </c>
      <c r="D119" s="190" t="n">
        <v>1</v>
      </c>
      <c r="E119" s="190" t="n">
        <v>245</v>
      </c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 t="n">
        <v>1</v>
      </c>
      <c r="Q119" s="190" t="n">
        <f aca="false">E119</f>
        <v>245</v>
      </c>
      <c r="R119" s="190"/>
      <c r="S119" s="187"/>
    </row>
    <row r="120" s="192" customFormat="true" ht="16.5" hidden="false" customHeight="true" outlineLevel="0" collapsed="false">
      <c r="A120" s="208"/>
      <c r="B120" s="263"/>
      <c r="C120" s="197" t="s">
        <v>63</v>
      </c>
      <c r="D120" s="190" t="n">
        <v>1</v>
      </c>
      <c r="E120" s="190" t="n">
        <v>8344</v>
      </c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 t="n">
        <v>1</v>
      </c>
      <c r="Q120" s="190" t="n">
        <f aca="false">E120</f>
        <v>8344</v>
      </c>
      <c r="R120" s="190"/>
      <c r="S120" s="187"/>
    </row>
    <row r="121" s="192" customFormat="true" ht="16.5" hidden="false" customHeight="true" outlineLevel="0" collapsed="false">
      <c r="A121" s="208"/>
      <c r="B121" s="263"/>
      <c r="C121" s="197" t="s">
        <v>63</v>
      </c>
      <c r="D121" s="190" t="n">
        <v>1</v>
      </c>
      <c r="E121" s="190" t="n">
        <v>464</v>
      </c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 t="n">
        <v>1</v>
      </c>
      <c r="Q121" s="190" t="n">
        <f aca="false">E121</f>
        <v>464</v>
      </c>
      <c r="R121" s="190"/>
      <c r="S121" s="187"/>
    </row>
    <row r="122" s="192" customFormat="true" ht="18.75" hidden="false" customHeight="true" outlineLevel="0" collapsed="false">
      <c r="A122" s="282" t="s">
        <v>280</v>
      </c>
      <c r="B122" s="283" t="s">
        <v>173</v>
      </c>
      <c r="C122" s="197" t="s">
        <v>63</v>
      </c>
      <c r="D122" s="190" t="n">
        <v>1</v>
      </c>
      <c r="E122" s="190" t="n">
        <v>83676</v>
      </c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 t="n">
        <v>1</v>
      </c>
      <c r="Q122" s="190" t="n">
        <f aca="false">E122</f>
        <v>83676</v>
      </c>
      <c r="R122" s="190"/>
      <c r="S122" s="187"/>
    </row>
    <row r="123" s="192" customFormat="true" ht="16.5" hidden="false" customHeight="true" outlineLevel="0" collapsed="false">
      <c r="A123" s="282"/>
      <c r="B123" s="283"/>
      <c r="C123" s="197" t="s">
        <v>63</v>
      </c>
      <c r="D123" s="190" t="n">
        <v>1</v>
      </c>
      <c r="E123" s="190" t="n">
        <v>29097</v>
      </c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 t="n">
        <v>1</v>
      </c>
      <c r="Q123" s="190" t="n">
        <f aca="false">E123</f>
        <v>29097</v>
      </c>
      <c r="R123" s="190"/>
      <c r="S123" s="187"/>
    </row>
    <row r="124" s="192" customFormat="true" ht="16.5" hidden="false" customHeight="true" outlineLevel="0" collapsed="false">
      <c r="A124" s="282"/>
      <c r="B124" s="283"/>
      <c r="C124" s="197" t="s">
        <v>63</v>
      </c>
      <c r="D124" s="190" t="n">
        <v>1</v>
      </c>
      <c r="E124" s="190" t="n">
        <v>37274</v>
      </c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 t="n">
        <v>1</v>
      </c>
      <c r="Q124" s="190" t="n">
        <f aca="false">E124</f>
        <v>37274</v>
      </c>
      <c r="R124" s="190"/>
      <c r="S124" s="187"/>
    </row>
    <row r="125" s="192" customFormat="true" ht="16.5" hidden="false" customHeight="true" outlineLevel="0" collapsed="false">
      <c r="A125" s="282"/>
      <c r="B125" s="283"/>
      <c r="C125" s="197" t="s">
        <v>63</v>
      </c>
      <c r="D125" s="190" t="n">
        <v>1</v>
      </c>
      <c r="E125" s="190" t="n">
        <v>36790</v>
      </c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 t="n">
        <v>1</v>
      </c>
      <c r="Q125" s="190" t="n">
        <f aca="false">E125</f>
        <v>36790</v>
      </c>
      <c r="R125" s="190"/>
      <c r="S125" s="187"/>
    </row>
    <row r="126" s="192" customFormat="true" ht="16.5" hidden="false" customHeight="true" outlineLevel="0" collapsed="false">
      <c r="A126" s="282"/>
      <c r="B126" s="283"/>
      <c r="C126" s="197" t="s">
        <v>63</v>
      </c>
      <c r="D126" s="190" t="n">
        <v>1</v>
      </c>
      <c r="E126" s="190" t="n">
        <v>17200</v>
      </c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 t="n">
        <v>1</v>
      </c>
      <c r="Q126" s="190" t="n">
        <f aca="false">E126</f>
        <v>17200</v>
      </c>
      <c r="R126" s="190"/>
      <c r="S126" s="187"/>
    </row>
    <row r="127" s="192" customFormat="true" ht="16.5" hidden="false" customHeight="true" outlineLevel="0" collapsed="false">
      <c r="A127" s="282"/>
      <c r="B127" s="283"/>
      <c r="C127" s="197" t="s">
        <v>63</v>
      </c>
      <c r="D127" s="190" t="n">
        <v>1</v>
      </c>
      <c r="E127" s="190" t="n">
        <v>2869</v>
      </c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 t="n">
        <v>1</v>
      </c>
      <c r="Q127" s="190" t="n">
        <f aca="false">E127</f>
        <v>2869</v>
      </c>
      <c r="R127" s="190"/>
      <c r="S127" s="187"/>
    </row>
    <row r="128" s="192" customFormat="true" ht="15.75" hidden="false" customHeight="true" outlineLevel="0" collapsed="false">
      <c r="A128" s="282"/>
      <c r="B128" s="283"/>
      <c r="C128" s="197" t="s">
        <v>63</v>
      </c>
      <c r="D128" s="190" t="n">
        <v>1</v>
      </c>
      <c r="E128" s="190" t="n">
        <v>60973</v>
      </c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 t="n">
        <v>1</v>
      </c>
      <c r="Q128" s="190" t="n">
        <f aca="false">E128</f>
        <v>60973</v>
      </c>
      <c r="R128" s="190"/>
      <c r="S128" s="187"/>
    </row>
    <row r="129" s="192" customFormat="true" ht="15" hidden="false" customHeight="true" outlineLevel="0" collapsed="false">
      <c r="A129" s="282"/>
      <c r="B129" s="283"/>
      <c r="C129" s="249" t="s">
        <v>63</v>
      </c>
      <c r="D129" s="250" t="n">
        <v>1</v>
      </c>
      <c r="E129" s="250" t="n">
        <v>32393</v>
      </c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 t="n">
        <v>1</v>
      </c>
      <c r="Q129" s="250" t="n">
        <f aca="false">E129</f>
        <v>32393</v>
      </c>
      <c r="R129" s="250"/>
      <c r="S129" s="194"/>
    </row>
    <row r="130" customFormat="false" ht="12.75" hidden="false" customHeight="false" outlineLevel="0" collapsed="false">
      <c r="A130" s="284" t="s">
        <v>281</v>
      </c>
      <c r="B130" s="105"/>
      <c r="C130" s="56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262"/>
      <c r="Q130" s="110"/>
      <c r="R130" s="110"/>
      <c r="S130" s="83"/>
    </row>
    <row r="131" s="192" customFormat="true" ht="27" hidden="false" customHeight="true" outlineLevel="0" collapsed="false">
      <c r="A131" s="285" t="s">
        <v>282</v>
      </c>
      <c r="B131" s="269" t="s">
        <v>283</v>
      </c>
      <c r="C131" s="203" t="s">
        <v>63</v>
      </c>
      <c r="D131" s="204" t="n">
        <v>2</v>
      </c>
      <c r="E131" s="204" t="n">
        <v>2000000</v>
      </c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 t="n">
        <v>2</v>
      </c>
      <c r="Q131" s="204" t="n">
        <f aca="false">E131</f>
        <v>2000000</v>
      </c>
      <c r="R131" s="204"/>
      <c r="S131" s="286" t="s">
        <v>82</v>
      </c>
    </row>
    <row r="132" s="192" customFormat="true" ht="27" hidden="false" customHeight="true" outlineLevel="0" collapsed="false">
      <c r="A132" s="196" t="s">
        <v>282</v>
      </c>
      <c r="B132" s="186" t="s">
        <v>75</v>
      </c>
      <c r="C132" s="197" t="s">
        <v>63</v>
      </c>
      <c r="D132" s="190"/>
      <c r="E132" s="190"/>
      <c r="F132" s="190"/>
      <c r="G132" s="190"/>
      <c r="H132" s="190"/>
      <c r="I132" s="190"/>
      <c r="J132" s="190" t="n">
        <v>1</v>
      </c>
      <c r="K132" s="190" t="n">
        <v>1517473</v>
      </c>
      <c r="L132" s="190"/>
      <c r="M132" s="190"/>
      <c r="N132" s="190"/>
      <c r="O132" s="190"/>
      <c r="P132" s="190" t="n">
        <v>1</v>
      </c>
      <c r="Q132" s="190" t="n">
        <f aca="false">K132</f>
        <v>1517473</v>
      </c>
      <c r="R132" s="190"/>
      <c r="S132" s="187"/>
    </row>
    <row r="133" s="192" customFormat="true" ht="17.25" hidden="false" customHeight="true" outlineLevel="0" collapsed="false">
      <c r="A133" s="196" t="s">
        <v>284</v>
      </c>
      <c r="B133" s="197" t="s">
        <v>69</v>
      </c>
      <c r="C133" s="197" t="s">
        <v>63</v>
      </c>
      <c r="D133" s="190" t="n">
        <v>1</v>
      </c>
      <c r="E133" s="190" t="n">
        <v>109299</v>
      </c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 t="n">
        <v>1</v>
      </c>
      <c r="Q133" s="190" t="n">
        <f aca="false">E133</f>
        <v>109299</v>
      </c>
      <c r="R133" s="190"/>
      <c r="S133" s="187"/>
    </row>
    <row r="134" s="192" customFormat="true" ht="16.5" hidden="false" customHeight="true" outlineLevel="0" collapsed="false">
      <c r="A134" s="196" t="s">
        <v>285</v>
      </c>
      <c r="B134" s="186" t="s">
        <v>177</v>
      </c>
      <c r="C134" s="197" t="s">
        <v>63</v>
      </c>
      <c r="D134" s="190"/>
      <c r="E134" s="190"/>
      <c r="F134" s="190"/>
      <c r="G134" s="190"/>
      <c r="H134" s="190"/>
      <c r="I134" s="190"/>
      <c r="J134" s="190" t="n">
        <v>1</v>
      </c>
      <c r="K134" s="190" t="n">
        <v>32240</v>
      </c>
      <c r="L134" s="190"/>
      <c r="M134" s="190"/>
      <c r="N134" s="190"/>
      <c r="O134" s="190"/>
      <c r="P134" s="190" t="n">
        <v>1</v>
      </c>
      <c r="Q134" s="190" t="n">
        <f aca="false">K134</f>
        <v>32240</v>
      </c>
      <c r="R134" s="190"/>
      <c r="S134" s="187"/>
    </row>
    <row r="135" s="192" customFormat="true" ht="16.5" hidden="false" customHeight="true" outlineLevel="0" collapsed="false">
      <c r="A135" s="196"/>
      <c r="B135" s="186"/>
      <c r="C135" s="197" t="s">
        <v>63</v>
      </c>
      <c r="D135" s="190"/>
      <c r="E135" s="190"/>
      <c r="F135" s="190"/>
      <c r="G135" s="190"/>
      <c r="H135" s="190"/>
      <c r="I135" s="190"/>
      <c r="J135" s="190" t="n">
        <v>1</v>
      </c>
      <c r="K135" s="190" t="n">
        <v>95758</v>
      </c>
      <c r="L135" s="190"/>
      <c r="M135" s="190"/>
      <c r="N135" s="190"/>
      <c r="O135" s="190"/>
      <c r="P135" s="190" t="n">
        <v>1</v>
      </c>
      <c r="Q135" s="190" t="n">
        <f aca="false">K135</f>
        <v>95758</v>
      </c>
      <c r="R135" s="190"/>
      <c r="S135" s="187"/>
    </row>
    <row r="136" s="192" customFormat="true" ht="16.5" hidden="false" customHeight="true" outlineLevel="0" collapsed="false">
      <c r="A136" s="198" t="s">
        <v>286</v>
      </c>
      <c r="B136" s="199" t="s">
        <v>287</v>
      </c>
      <c r="C136" s="197" t="s">
        <v>63</v>
      </c>
      <c r="D136" s="190" t="n">
        <v>1</v>
      </c>
      <c r="E136" s="190" t="n">
        <v>440100</v>
      </c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 t="n">
        <v>1</v>
      </c>
      <c r="Q136" s="190" t="n">
        <f aca="false">E136</f>
        <v>440100</v>
      </c>
      <c r="R136" s="190"/>
      <c r="S136" s="187"/>
    </row>
    <row r="137" s="192" customFormat="true" ht="16.5" hidden="false" customHeight="true" outlineLevel="0" collapsed="false">
      <c r="A137" s="198"/>
      <c r="B137" s="199"/>
      <c r="C137" s="197" t="s">
        <v>63</v>
      </c>
      <c r="D137" s="190" t="n">
        <v>1</v>
      </c>
      <c r="E137" s="190" t="n">
        <v>80330</v>
      </c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 t="n">
        <v>1</v>
      </c>
      <c r="Q137" s="190" t="n">
        <f aca="false">E137</f>
        <v>80330</v>
      </c>
      <c r="R137" s="190"/>
      <c r="S137" s="187"/>
    </row>
    <row r="138" s="192" customFormat="true" ht="16.5" hidden="false" customHeight="true" outlineLevel="0" collapsed="false">
      <c r="A138" s="198"/>
      <c r="B138" s="199"/>
      <c r="C138" s="197" t="s">
        <v>63</v>
      </c>
      <c r="D138" s="190" t="n">
        <v>1</v>
      </c>
      <c r="E138" s="190" t="n">
        <v>81500</v>
      </c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 t="n">
        <v>1</v>
      </c>
      <c r="Q138" s="190" t="n">
        <f aca="false">E138</f>
        <v>81500</v>
      </c>
      <c r="R138" s="190"/>
      <c r="S138" s="187"/>
    </row>
    <row r="139" s="192" customFormat="true" ht="16.5" hidden="false" customHeight="true" outlineLevel="0" collapsed="false">
      <c r="A139" s="198" t="s">
        <v>286</v>
      </c>
      <c r="B139" s="199" t="s">
        <v>288</v>
      </c>
      <c r="C139" s="197" t="s">
        <v>63</v>
      </c>
      <c r="D139" s="190" t="n">
        <v>1</v>
      </c>
      <c r="E139" s="190" t="n">
        <v>59580</v>
      </c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 t="n">
        <v>1</v>
      </c>
      <c r="Q139" s="190" t="n">
        <f aca="false">E139</f>
        <v>59580</v>
      </c>
      <c r="R139" s="190"/>
      <c r="S139" s="187"/>
    </row>
    <row r="140" s="192" customFormat="true" ht="16.5" hidden="false" customHeight="true" outlineLevel="0" collapsed="false">
      <c r="A140" s="198"/>
      <c r="B140" s="199"/>
      <c r="C140" s="197" t="s">
        <v>63</v>
      </c>
      <c r="D140" s="190" t="n">
        <v>1</v>
      </c>
      <c r="E140" s="190" t="n">
        <v>87944</v>
      </c>
      <c r="F140" s="190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 t="n">
        <v>1</v>
      </c>
      <c r="Q140" s="190" t="n">
        <f aca="false">E140</f>
        <v>87944</v>
      </c>
      <c r="R140" s="190"/>
      <c r="S140" s="187"/>
    </row>
    <row r="141" s="192" customFormat="true" ht="16.5" hidden="false" customHeight="true" outlineLevel="0" collapsed="false">
      <c r="A141" s="198"/>
      <c r="B141" s="199"/>
      <c r="C141" s="197" t="s">
        <v>63</v>
      </c>
      <c r="D141" s="190" t="n">
        <v>1</v>
      </c>
      <c r="E141" s="190" t="n">
        <v>411870</v>
      </c>
      <c r="F141" s="190"/>
      <c r="G141" s="190"/>
      <c r="H141" s="190"/>
      <c r="I141" s="190"/>
      <c r="J141" s="190"/>
      <c r="K141" s="190"/>
      <c r="L141" s="190"/>
      <c r="M141" s="190"/>
      <c r="N141" s="190"/>
      <c r="O141" s="190"/>
      <c r="P141" s="190" t="n">
        <v>1</v>
      </c>
      <c r="Q141" s="190" t="n">
        <f aca="false">E141</f>
        <v>411870</v>
      </c>
      <c r="R141" s="190"/>
      <c r="S141" s="187"/>
    </row>
    <row r="142" s="192" customFormat="true" ht="33.75" hidden="false" customHeight="true" outlineLevel="0" collapsed="false">
      <c r="A142" s="196" t="s">
        <v>289</v>
      </c>
      <c r="B142" s="197" t="s">
        <v>158</v>
      </c>
      <c r="C142" s="197" t="s">
        <v>63</v>
      </c>
      <c r="D142" s="190" t="n">
        <v>1</v>
      </c>
      <c r="E142" s="190" t="n">
        <v>615240</v>
      </c>
      <c r="F142" s="190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 t="n">
        <v>1</v>
      </c>
      <c r="Q142" s="190" t="n">
        <f aca="false">E142</f>
        <v>615240</v>
      </c>
      <c r="R142" s="190"/>
      <c r="S142" s="187"/>
    </row>
    <row r="143" s="192" customFormat="true" ht="16.5" hidden="false" customHeight="true" outlineLevel="0" collapsed="false">
      <c r="A143" s="196" t="s">
        <v>290</v>
      </c>
      <c r="B143" s="197" t="s">
        <v>66</v>
      </c>
      <c r="C143" s="197" t="s">
        <v>63</v>
      </c>
      <c r="D143" s="190" t="n">
        <v>1</v>
      </c>
      <c r="E143" s="190" t="n">
        <v>399000</v>
      </c>
      <c r="F143" s="190"/>
      <c r="G143" s="190"/>
      <c r="H143" s="190"/>
      <c r="I143" s="190"/>
      <c r="J143" s="190"/>
      <c r="K143" s="190"/>
      <c r="L143" s="190"/>
      <c r="M143" s="190"/>
      <c r="N143" s="190"/>
      <c r="O143" s="190"/>
      <c r="P143" s="190" t="n">
        <v>1</v>
      </c>
      <c r="Q143" s="190" t="n">
        <f aca="false">E143</f>
        <v>399000</v>
      </c>
      <c r="R143" s="190"/>
      <c r="S143" s="187"/>
    </row>
    <row r="144" s="192" customFormat="true" ht="16.5" hidden="false" customHeight="true" outlineLevel="0" collapsed="false">
      <c r="A144" s="196" t="s">
        <v>290</v>
      </c>
      <c r="B144" s="197" t="s">
        <v>291</v>
      </c>
      <c r="C144" s="197" t="s">
        <v>63</v>
      </c>
      <c r="D144" s="190"/>
      <c r="E144" s="190"/>
      <c r="F144" s="190"/>
      <c r="G144" s="190"/>
      <c r="H144" s="190"/>
      <c r="I144" s="190"/>
      <c r="J144" s="190" t="n">
        <v>1</v>
      </c>
      <c r="K144" s="190" t="n">
        <v>610477</v>
      </c>
      <c r="L144" s="190"/>
      <c r="M144" s="190"/>
      <c r="N144" s="190"/>
      <c r="O144" s="190"/>
      <c r="P144" s="190" t="n">
        <v>1</v>
      </c>
      <c r="Q144" s="190" t="n">
        <f aca="false">K144</f>
        <v>610477</v>
      </c>
      <c r="R144" s="190"/>
      <c r="S144" s="187"/>
    </row>
    <row r="145" s="192" customFormat="true" ht="27.75" hidden="false" customHeight="true" outlineLevel="0" collapsed="false">
      <c r="A145" s="196" t="s">
        <v>292</v>
      </c>
      <c r="B145" s="197" t="s">
        <v>96</v>
      </c>
      <c r="C145" s="197" t="s">
        <v>63</v>
      </c>
      <c r="D145" s="190" t="n">
        <v>15</v>
      </c>
      <c r="E145" s="190" t="n">
        <v>500000</v>
      </c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 t="n">
        <v>15</v>
      </c>
      <c r="Q145" s="190" t="n">
        <f aca="false">E145</f>
        <v>500000</v>
      </c>
      <c r="R145" s="190"/>
      <c r="S145" s="193" t="s">
        <v>82</v>
      </c>
      <c r="U145" s="287"/>
    </row>
    <row r="146" s="192" customFormat="true" ht="17.25" hidden="false" customHeight="true" outlineLevel="0" collapsed="false">
      <c r="A146" s="198" t="s">
        <v>292</v>
      </c>
      <c r="B146" s="199" t="s">
        <v>65</v>
      </c>
      <c r="C146" s="197" t="s">
        <v>63</v>
      </c>
      <c r="D146" s="190" t="n">
        <v>1</v>
      </c>
      <c r="E146" s="190" t="n">
        <v>54102</v>
      </c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 t="n">
        <v>1</v>
      </c>
      <c r="Q146" s="190" t="n">
        <f aca="false">E146</f>
        <v>54102</v>
      </c>
      <c r="R146" s="190"/>
      <c r="S146" s="187"/>
      <c r="U146" s="287"/>
    </row>
    <row r="147" s="192" customFormat="true" ht="17.25" hidden="false" customHeight="true" outlineLevel="0" collapsed="false">
      <c r="A147" s="198"/>
      <c r="B147" s="199"/>
      <c r="C147" s="197" t="s">
        <v>63</v>
      </c>
      <c r="D147" s="250" t="n">
        <v>1</v>
      </c>
      <c r="E147" s="190" t="n">
        <v>46221</v>
      </c>
      <c r="F147" s="190"/>
      <c r="G147" s="250"/>
      <c r="H147" s="190"/>
      <c r="I147" s="190"/>
      <c r="J147" s="250"/>
      <c r="K147" s="190"/>
      <c r="L147" s="190"/>
      <c r="M147" s="250"/>
      <c r="N147" s="190"/>
      <c r="O147" s="190"/>
      <c r="P147" s="250" t="n">
        <v>1</v>
      </c>
      <c r="Q147" s="190" t="n">
        <f aca="false">E147</f>
        <v>46221</v>
      </c>
      <c r="R147" s="190"/>
      <c r="S147" s="187"/>
      <c r="U147" s="287"/>
    </row>
    <row r="148" s="192" customFormat="true" ht="17.25" hidden="false" customHeight="true" outlineLevel="0" collapsed="false">
      <c r="A148" s="198"/>
      <c r="B148" s="199"/>
      <c r="C148" s="197" t="s">
        <v>63</v>
      </c>
      <c r="D148" s="250" t="n">
        <v>1</v>
      </c>
      <c r="E148" s="190" t="n">
        <v>27941</v>
      </c>
      <c r="F148" s="190"/>
      <c r="G148" s="250"/>
      <c r="H148" s="190"/>
      <c r="I148" s="190"/>
      <c r="J148" s="250"/>
      <c r="K148" s="190"/>
      <c r="L148" s="190"/>
      <c r="M148" s="250"/>
      <c r="N148" s="190"/>
      <c r="O148" s="190"/>
      <c r="P148" s="250" t="n">
        <v>1</v>
      </c>
      <c r="Q148" s="190" t="n">
        <f aca="false">E148</f>
        <v>27941</v>
      </c>
      <c r="R148" s="190"/>
      <c r="S148" s="187"/>
      <c r="U148" s="287"/>
    </row>
    <row r="149" s="192" customFormat="true" ht="17.25" hidden="false" customHeight="true" outlineLevel="0" collapsed="false">
      <c r="A149" s="198"/>
      <c r="B149" s="199"/>
      <c r="C149" s="197" t="s">
        <v>63</v>
      </c>
      <c r="D149" s="250" t="n">
        <v>1</v>
      </c>
      <c r="E149" s="190" t="n">
        <v>2622</v>
      </c>
      <c r="F149" s="190"/>
      <c r="G149" s="250"/>
      <c r="H149" s="190"/>
      <c r="I149" s="190"/>
      <c r="J149" s="250"/>
      <c r="K149" s="190"/>
      <c r="L149" s="190"/>
      <c r="M149" s="250"/>
      <c r="N149" s="190"/>
      <c r="O149" s="190"/>
      <c r="P149" s="250" t="n">
        <v>1</v>
      </c>
      <c r="Q149" s="190" t="n">
        <f aca="false">E149</f>
        <v>2622</v>
      </c>
      <c r="R149" s="190"/>
      <c r="S149" s="187"/>
      <c r="U149" s="287"/>
    </row>
    <row r="150" s="192" customFormat="true" ht="17.25" hidden="false" customHeight="true" outlineLevel="0" collapsed="false">
      <c r="A150" s="198"/>
      <c r="B150" s="199"/>
      <c r="C150" s="197" t="s">
        <v>63</v>
      </c>
      <c r="D150" s="250" t="n">
        <v>1</v>
      </c>
      <c r="E150" s="190" t="n">
        <v>37338</v>
      </c>
      <c r="F150" s="190"/>
      <c r="G150" s="250"/>
      <c r="H150" s="190"/>
      <c r="I150" s="190"/>
      <c r="J150" s="250"/>
      <c r="K150" s="190"/>
      <c r="L150" s="190"/>
      <c r="M150" s="250"/>
      <c r="N150" s="190"/>
      <c r="O150" s="190"/>
      <c r="P150" s="250" t="n">
        <v>1</v>
      </c>
      <c r="Q150" s="190" t="n">
        <f aca="false">E150</f>
        <v>37338</v>
      </c>
      <c r="R150" s="190"/>
      <c r="S150" s="187"/>
      <c r="U150" s="287"/>
    </row>
    <row r="151" s="192" customFormat="true" ht="17.25" hidden="false" customHeight="true" outlineLevel="0" collapsed="false">
      <c r="A151" s="198"/>
      <c r="B151" s="199"/>
      <c r="C151" s="197" t="s">
        <v>63</v>
      </c>
      <c r="D151" s="250" t="n">
        <v>1</v>
      </c>
      <c r="E151" s="190" t="n">
        <v>38220</v>
      </c>
      <c r="F151" s="190"/>
      <c r="G151" s="250"/>
      <c r="H151" s="190"/>
      <c r="I151" s="190"/>
      <c r="J151" s="250"/>
      <c r="K151" s="190"/>
      <c r="L151" s="190"/>
      <c r="M151" s="250"/>
      <c r="N151" s="190"/>
      <c r="O151" s="190"/>
      <c r="P151" s="250" t="n">
        <v>1</v>
      </c>
      <c r="Q151" s="190" t="n">
        <f aca="false">E151</f>
        <v>38220</v>
      </c>
      <c r="R151" s="190"/>
      <c r="S151" s="187"/>
      <c r="U151" s="287"/>
    </row>
    <row r="152" s="192" customFormat="true" ht="17.25" hidden="false" customHeight="true" outlineLevel="0" collapsed="false">
      <c r="A152" s="198" t="s">
        <v>293</v>
      </c>
      <c r="B152" s="199" t="s">
        <v>62</v>
      </c>
      <c r="C152" s="197" t="s">
        <v>63</v>
      </c>
      <c r="D152" s="250" t="n">
        <v>1</v>
      </c>
      <c r="E152" s="250" t="n">
        <v>18101</v>
      </c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 t="n">
        <v>1</v>
      </c>
      <c r="Q152" s="250" t="n">
        <f aca="false">E152</f>
        <v>18101</v>
      </c>
      <c r="R152" s="250"/>
      <c r="S152" s="187"/>
      <c r="U152" s="287"/>
    </row>
    <row r="153" s="192" customFormat="true" ht="17.25" hidden="false" customHeight="true" outlineLevel="0" collapsed="false">
      <c r="A153" s="198"/>
      <c r="B153" s="199"/>
      <c r="C153" s="197" t="s">
        <v>63</v>
      </c>
      <c r="D153" s="250" t="n">
        <v>1</v>
      </c>
      <c r="E153" s="250" t="n">
        <v>35709</v>
      </c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 t="n">
        <v>1</v>
      </c>
      <c r="Q153" s="250" t="n">
        <f aca="false">E153</f>
        <v>35709</v>
      </c>
      <c r="R153" s="250"/>
      <c r="S153" s="187"/>
      <c r="U153" s="287"/>
    </row>
    <row r="154" s="192" customFormat="true" ht="17.25" hidden="false" customHeight="true" outlineLevel="0" collapsed="false">
      <c r="A154" s="198"/>
      <c r="B154" s="199"/>
      <c r="C154" s="197" t="s">
        <v>63</v>
      </c>
      <c r="D154" s="250" t="n">
        <v>1</v>
      </c>
      <c r="E154" s="250" t="n">
        <v>38461</v>
      </c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 t="n">
        <v>1</v>
      </c>
      <c r="Q154" s="250" t="n">
        <f aca="false">E154</f>
        <v>38461</v>
      </c>
      <c r="R154" s="250"/>
      <c r="S154" s="187"/>
      <c r="U154" s="287"/>
    </row>
    <row r="155" s="192" customFormat="true" ht="17.25" hidden="false" customHeight="true" outlineLevel="0" collapsed="false">
      <c r="A155" s="198"/>
      <c r="B155" s="199"/>
      <c r="C155" s="197" t="s">
        <v>63</v>
      </c>
      <c r="D155" s="250" t="n">
        <v>1</v>
      </c>
      <c r="E155" s="250" t="n">
        <v>13136</v>
      </c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 t="n">
        <v>1</v>
      </c>
      <c r="Q155" s="250" t="n">
        <f aca="false">E155</f>
        <v>13136</v>
      </c>
      <c r="R155" s="250"/>
      <c r="S155" s="187"/>
      <c r="U155" s="287"/>
    </row>
    <row r="156" s="192" customFormat="true" ht="19.5" hidden="false" customHeight="true" outlineLevel="0" collapsed="false">
      <c r="A156" s="198"/>
      <c r="B156" s="199"/>
      <c r="C156" s="197" t="s">
        <v>63</v>
      </c>
      <c r="D156" s="250" t="n">
        <v>1</v>
      </c>
      <c r="E156" s="250" t="n">
        <v>50603</v>
      </c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 t="n">
        <v>1</v>
      </c>
      <c r="Q156" s="250" t="n">
        <f aca="false">E156</f>
        <v>50603</v>
      </c>
      <c r="R156" s="250"/>
      <c r="S156" s="187"/>
      <c r="U156" s="287"/>
    </row>
    <row r="157" s="192" customFormat="true" ht="17.25" hidden="false" customHeight="true" outlineLevel="0" collapsed="false">
      <c r="A157" s="198"/>
      <c r="B157" s="199"/>
      <c r="C157" s="197" t="s">
        <v>63</v>
      </c>
      <c r="D157" s="190" t="n">
        <v>1</v>
      </c>
      <c r="E157" s="190" t="n">
        <v>9880</v>
      </c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 t="n">
        <v>1</v>
      </c>
      <c r="Q157" s="190" t="n">
        <f aca="false">E157</f>
        <v>9880</v>
      </c>
      <c r="R157" s="190"/>
      <c r="S157" s="187"/>
      <c r="U157" s="287"/>
    </row>
    <row r="158" s="192" customFormat="true" ht="28.5" hidden="false" customHeight="true" outlineLevel="0" collapsed="false">
      <c r="A158" s="282" t="s">
        <v>294</v>
      </c>
      <c r="B158" s="283" t="s">
        <v>207</v>
      </c>
      <c r="C158" s="197" t="s">
        <v>63</v>
      </c>
      <c r="D158" s="190" t="n">
        <v>1</v>
      </c>
      <c r="E158" s="250" t="n">
        <v>126070</v>
      </c>
      <c r="F158" s="250"/>
      <c r="G158" s="190"/>
      <c r="H158" s="250"/>
      <c r="I158" s="250"/>
      <c r="J158" s="190"/>
      <c r="K158" s="250"/>
      <c r="L158" s="250"/>
      <c r="M158" s="190"/>
      <c r="N158" s="250"/>
      <c r="O158" s="250"/>
      <c r="P158" s="190" t="n">
        <v>1</v>
      </c>
      <c r="Q158" s="250" t="n">
        <f aca="false">E158</f>
        <v>126070</v>
      </c>
      <c r="R158" s="250"/>
      <c r="S158" s="187"/>
      <c r="U158" s="287"/>
    </row>
    <row r="159" s="192" customFormat="true" ht="33.75" hidden="false" customHeight="true" outlineLevel="0" collapsed="false">
      <c r="A159" s="282"/>
      <c r="B159" s="283"/>
      <c r="C159" s="249" t="s">
        <v>63</v>
      </c>
      <c r="D159" s="254" t="n">
        <v>1</v>
      </c>
      <c r="E159" s="250" t="n">
        <v>2409</v>
      </c>
      <c r="F159" s="250"/>
      <c r="G159" s="254"/>
      <c r="H159" s="250"/>
      <c r="I159" s="250"/>
      <c r="J159" s="254"/>
      <c r="K159" s="250"/>
      <c r="L159" s="250"/>
      <c r="M159" s="254"/>
      <c r="N159" s="250"/>
      <c r="O159" s="250"/>
      <c r="P159" s="254" t="n">
        <v>1</v>
      </c>
      <c r="Q159" s="250" t="n">
        <f aca="false">E159</f>
        <v>2409</v>
      </c>
      <c r="R159" s="250"/>
      <c r="S159" s="194"/>
      <c r="U159" s="287"/>
    </row>
    <row r="160" customFormat="false" ht="43.5" hidden="false" customHeight="true" outlineLevel="0" collapsed="false">
      <c r="A160" s="81" t="s">
        <v>295</v>
      </c>
      <c r="B160" s="278"/>
      <c r="C160" s="106"/>
      <c r="D160" s="107"/>
      <c r="E160" s="107"/>
      <c r="F160" s="107"/>
      <c r="G160" s="110"/>
      <c r="H160" s="110"/>
      <c r="I160" s="110"/>
      <c r="J160" s="110"/>
      <c r="K160" s="110"/>
      <c r="L160" s="110"/>
      <c r="M160" s="110"/>
      <c r="N160" s="110"/>
      <c r="O160" s="110"/>
      <c r="P160" s="262"/>
      <c r="Q160" s="110"/>
      <c r="R160" s="110"/>
      <c r="S160" s="83"/>
      <c r="U160" s="288"/>
    </row>
    <row r="161" s="192" customFormat="true" ht="43.5" hidden="false" customHeight="true" outlineLevel="0" collapsed="false">
      <c r="A161" s="289" t="s">
        <v>296</v>
      </c>
      <c r="B161" s="203" t="s">
        <v>76</v>
      </c>
      <c r="C161" s="203" t="s">
        <v>63</v>
      </c>
      <c r="D161" s="204" t="n">
        <v>1</v>
      </c>
      <c r="E161" s="204" t="n">
        <v>147435</v>
      </c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 t="n">
        <v>1</v>
      </c>
      <c r="Q161" s="204" t="n">
        <f aca="false">E161</f>
        <v>147435</v>
      </c>
      <c r="R161" s="204"/>
      <c r="S161" s="191"/>
      <c r="U161" s="287"/>
    </row>
    <row r="162" s="192" customFormat="true" ht="43.5" hidden="false" customHeight="true" outlineLevel="0" collapsed="false">
      <c r="A162" s="205" t="s">
        <v>296</v>
      </c>
      <c r="B162" s="197" t="s">
        <v>297</v>
      </c>
      <c r="C162" s="197" t="s">
        <v>63</v>
      </c>
      <c r="D162" s="190" t="n">
        <v>1</v>
      </c>
      <c r="E162" s="190" t="n">
        <v>92957</v>
      </c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 t="n">
        <v>1</v>
      </c>
      <c r="Q162" s="190" t="n">
        <f aca="false">E162</f>
        <v>92957</v>
      </c>
      <c r="R162" s="190"/>
      <c r="S162" s="187"/>
      <c r="U162" s="287"/>
    </row>
    <row r="163" s="192" customFormat="true" ht="43.5" hidden="false" customHeight="true" outlineLevel="0" collapsed="false">
      <c r="A163" s="205" t="s">
        <v>298</v>
      </c>
      <c r="B163" s="197" t="s">
        <v>299</v>
      </c>
      <c r="C163" s="197" t="s">
        <v>63</v>
      </c>
      <c r="D163" s="190" t="n">
        <v>1</v>
      </c>
      <c r="E163" s="190" t="n">
        <v>724887</v>
      </c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 t="n">
        <v>1</v>
      </c>
      <c r="Q163" s="190" t="n">
        <f aca="false">E163</f>
        <v>724887</v>
      </c>
      <c r="R163" s="190"/>
      <c r="S163" s="187"/>
      <c r="U163" s="287"/>
    </row>
    <row r="164" s="192" customFormat="true" ht="52.5" hidden="false" customHeight="true" outlineLevel="0" collapsed="false">
      <c r="A164" s="198" t="s">
        <v>300</v>
      </c>
      <c r="B164" s="199" t="s">
        <v>65</v>
      </c>
      <c r="C164" s="197" t="s">
        <v>63</v>
      </c>
      <c r="D164" s="190" t="n">
        <v>1</v>
      </c>
      <c r="E164" s="190" t="n">
        <v>128041</v>
      </c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 t="n">
        <v>1</v>
      </c>
      <c r="Q164" s="190" t="n">
        <f aca="false">E164</f>
        <v>128041</v>
      </c>
      <c r="R164" s="190"/>
      <c r="S164" s="187"/>
      <c r="U164" s="287"/>
    </row>
    <row r="165" s="192" customFormat="true" ht="53.25" hidden="false" customHeight="true" outlineLevel="0" collapsed="false">
      <c r="A165" s="198"/>
      <c r="B165" s="199"/>
      <c r="C165" s="197" t="s">
        <v>63</v>
      </c>
      <c r="D165" s="190" t="n">
        <v>1</v>
      </c>
      <c r="E165" s="190" t="n">
        <v>51559</v>
      </c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190" t="n">
        <v>1</v>
      </c>
      <c r="Q165" s="190" t="n">
        <f aca="false">E165</f>
        <v>51559</v>
      </c>
      <c r="R165" s="190"/>
      <c r="S165" s="187"/>
      <c r="U165" s="287"/>
    </row>
    <row r="166" s="192" customFormat="true" ht="47.25" hidden="false" customHeight="true" outlineLevel="0" collapsed="false">
      <c r="A166" s="198"/>
      <c r="B166" s="199"/>
      <c r="C166" s="197" t="s">
        <v>63</v>
      </c>
      <c r="D166" s="190" t="n">
        <v>1</v>
      </c>
      <c r="E166" s="190" t="n">
        <v>30276</v>
      </c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 t="n">
        <v>1</v>
      </c>
      <c r="Q166" s="190" t="n">
        <f aca="false">E166</f>
        <v>30276</v>
      </c>
      <c r="R166" s="190"/>
      <c r="S166" s="187"/>
      <c r="U166" s="287"/>
    </row>
    <row r="167" s="192" customFormat="true" ht="58.5" hidden="false" customHeight="true" outlineLevel="0" collapsed="false">
      <c r="A167" s="198"/>
      <c r="B167" s="199"/>
      <c r="C167" s="197" t="s">
        <v>63</v>
      </c>
      <c r="D167" s="190" t="n">
        <v>1</v>
      </c>
      <c r="E167" s="190" t="n">
        <v>4950</v>
      </c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 t="n">
        <v>1</v>
      </c>
      <c r="Q167" s="190" t="n">
        <f aca="false">E167</f>
        <v>4950</v>
      </c>
      <c r="R167" s="190"/>
      <c r="S167" s="187"/>
      <c r="U167" s="287"/>
    </row>
    <row r="168" customFormat="false" ht="21" hidden="false" customHeight="true" outlineLevel="0" collapsed="false">
      <c r="A168" s="81" t="s">
        <v>301</v>
      </c>
      <c r="B168" s="105"/>
      <c r="C168" s="106"/>
      <c r="D168" s="107"/>
      <c r="E168" s="107"/>
      <c r="F168" s="107"/>
      <c r="G168" s="110"/>
      <c r="H168" s="110"/>
      <c r="I168" s="110"/>
      <c r="J168" s="110"/>
      <c r="K168" s="110"/>
      <c r="L168" s="110"/>
      <c r="M168" s="110"/>
      <c r="N168" s="110"/>
      <c r="O168" s="110"/>
      <c r="P168" s="262"/>
      <c r="Q168" s="110"/>
      <c r="R168" s="110"/>
      <c r="S168" s="83"/>
    </row>
    <row r="169" s="192" customFormat="true" ht="17.25" hidden="false" customHeight="true" outlineLevel="0" collapsed="false">
      <c r="A169" s="198" t="s">
        <v>302</v>
      </c>
      <c r="B169" s="199" t="s">
        <v>96</v>
      </c>
      <c r="C169" s="197" t="s">
        <v>63</v>
      </c>
      <c r="D169" s="190" t="n">
        <v>1</v>
      </c>
      <c r="E169" s="190" t="n">
        <v>1606</v>
      </c>
      <c r="F169" s="190"/>
      <c r="G169" s="190"/>
      <c r="H169" s="190"/>
      <c r="I169" s="190"/>
      <c r="J169" s="190"/>
      <c r="K169" s="190"/>
      <c r="L169" s="190"/>
      <c r="M169" s="190"/>
      <c r="N169" s="190"/>
      <c r="O169" s="190"/>
      <c r="P169" s="190" t="n">
        <v>1</v>
      </c>
      <c r="Q169" s="190" t="n">
        <f aca="false">E169</f>
        <v>1606</v>
      </c>
      <c r="R169" s="190"/>
      <c r="S169" s="191"/>
    </row>
    <row r="170" s="192" customFormat="true" ht="14.25" hidden="false" customHeight="true" outlineLevel="0" collapsed="false">
      <c r="A170" s="198"/>
      <c r="B170" s="199"/>
      <c r="C170" s="197" t="s">
        <v>63</v>
      </c>
      <c r="D170" s="190" t="n">
        <v>1</v>
      </c>
      <c r="E170" s="190" t="n">
        <v>17370</v>
      </c>
      <c r="F170" s="190"/>
      <c r="G170" s="190"/>
      <c r="H170" s="190"/>
      <c r="I170" s="190"/>
      <c r="J170" s="190"/>
      <c r="K170" s="190"/>
      <c r="L170" s="190"/>
      <c r="M170" s="190"/>
      <c r="N170" s="190"/>
      <c r="O170" s="190"/>
      <c r="P170" s="190" t="n">
        <v>1</v>
      </c>
      <c r="Q170" s="190" t="n">
        <f aca="false">E170</f>
        <v>17370</v>
      </c>
      <c r="R170" s="190"/>
      <c r="S170" s="187"/>
    </row>
    <row r="171" s="192" customFormat="true" ht="14.25" hidden="false" customHeight="true" outlineLevel="0" collapsed="false">
      <c r="A171" s="198"/>
      <c r="B171" s="199"/>
      <c r="C171" s="197" t="s">
        <v>63</v>
      </c>
      <c r="D171" s="190" t="n">
        <v>1</v>
      </c>
      <c r="E171" s="190" t="n">
        <v>5609</v>
      </c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0" t="n">
        <v>1</v>
      </c>
      <c r="Q171" s="190" t="n">
        <f aca="false">E171</f>
        <v>5609</v>
      </c>
      <c r="R171" s="190"/>
      <c r="S171" s="187"/>
    </row>
    <row r="172" s="192" customFormat="true" ht="14.25" hidden="false" customHeight="true" outlineLevel="0" collapsed="false">
      <c r="A172" s="198"/>
      <c r="B172" s="199"/>
      <c r="C172" s="197" t="s">
        <v>63</v>
      </c>
      <c r="D172" s="190" t="n">
        <v>1</v>
      </c>
      <c r="E172" s="190" t="n">
        <v>20893</v>
      </c>
      <c r="F172" s="190"/>
      <c r="G172" s="190"/>
      <c r="H172" s="190"/>
      <c r="I172" s="190"/>
      <c r="J172" s="190"/>
      <c r="K172" s="190"/>
      <c r="L172" s="190"/>
      <c r="M172" s="190"/>
      <c r="N172" s="190"/>
      <c r="O172" s="190"/>
      <c r="P172" s="190" t="n">
        <v>1</v>
      </c>
      <c r="Q172" s="190" t="n">
        <f aca="false">E172</f>
        <v>20893</v>
      </c>
      <c r="R172" s="190"/>
      <c r="S172" s="187"/>
    </row>
    <row r="173" s="192" customFormat="true" ht="14.25" hidden="false" customHeight="true" outlineLevel="0" collapsed="false">
      <c r="A173" s="198"/>
      <c r="B173" s="199"/>
      <c r="C173" s="197" t="s">
        <v>63</v>
      </c>
      <c r="D173" s="190" t="n">
        <v>1</v>
      </c>
      <c r="E173" s="190" t="n">
        <v>4264</v>
      </c>
      <c r="F173" s="190"/>
      <c r="G173" s="190"/>
      <c r="H173" s="190"/>
      <c r="I173" s="190"/>
      <c r="J173" s="190"/>
      <c r="K173" s="190"/>
      <c r="L173" s="190"/>
      <c r="M173" s="190"/>
      <c r="N173" s="190"/>
      <c r="O173" s="190"/>
      <c r="P173" s="190" t="n">
        <v>1</v>
      </c>
      <c r="Q173" s="190" t="n">
        <f aca="false">E173</f>
        <v>4264</v>
      </c>
      <c r="R173" s="190"/>
      <c r="S173" s="187"/>
    </row>
    <row r="174" s="192" customFormat="true" ht="14.25" hidden="false" customHeight="true" outlineLevel="0" collapsed="false">
      <c r="A174" s="198"/>
      <c r="B174" s="199"/>
      <c r="C174" s="197" t="s">
        <v>63</v>
      </c>
      <c r="D174" s="190" t="n">
        <v>1</v>
      </c>
      <c r="E174" s="190" t="n">
        <v>55384</v>
      </c>
      <c r="F174" s="190"/>
      <c r="G174" s="190"/>
      <c r="H174" s="190"/>
      <c r="I174" s="190"/>
      <c r="J174" s="190"/>
      <c r="K174" s="190"/>
      <c r="L174" s="190"/>
      <c r="M174" s="190"/>
      <c r="N174" s="190"/>
      <c r="O174" s="190"/>
      <c r="P174" s="190" t="n">
        <v>1</v>
      </c>
      <c r="Q174" s="190" t="n">
        <f aca="false">E174</f>
        <v>55384</v>
      </c>
      <c r="R174" s="190"/>
      <c r="S174" s="187"/>
    </row>
    <row r="175" s="192" customFormat="true" ht="14.25" hidden="false" customHeight="true" outlineLevel="0" collapsed="false">
      <c r="A175" s="198"/>
      <c r="B175" s="199"/>
      <c r="C175" s="197" t="s">
        <v>63</v>
      </c>
      <c r="D175" s="190" t="n">
        <v>1</v>
      </c>
      <c r="E175" s="190" t="n">
        <v>9254</v>
      </c>
      <c r="F175" s="190"/>
      <c r="G175" s="190"/>
      <c r="H175" s="190"/>
      <c r="I175" s="190"/>
      <c r="J175" s="190"/>
      <c r="K175" s="190"/>
      <c r="L175" s="190"/>
      <c r="M175" s="190"/>
      <c r="N175" s="190"/>
      <c r="O175" s="190"/>
      <c r="P175" s="190" t="n">
        <v>1</v>
      </c>
      <c r="Q175" s="190" t="n">
        <f aca="false">E175</f>
        <v>9254</v>
      </c>
      <c r="R175" s="190"/>
      <c r="S175" s="187"/>
    </row>
    <row r="176" s="192" customFormat="true" ht="14.25" hidden="false" customHeight="true" outlineLevel="0" collapsed="false">
      <c r="A176" s="198"/>
      <c r="B176" s="199"/>
      <c r="C176" s="197" t="s">
        <v>63</v>
      </c>
      <c r="D176" s="190" t="n">
        <v>1</v>
      </c>
      <c r="E176" s="190" t="n">
        <v>11374</v>
      </c>
      <c r="F176" s="190"/>
      <c r="G176" s="190"/>
      <c r="H176" s="190"/>
      <c r="I176" s="190"/>
      <c r="J176" s="190"/>
      <c r="K176" s="190"/>
      <c r="L176" s="190"/>
      <c r="M176" s="190"/>
      <c r="N176" s="190"/>
      <c r="O176" s="190"/>
      <c r="P176" s="190" t="n">
        <v>1</v>
      </c>
      <c r="Q176" s="190" t="n">
        <f aca="false">E176</f>
        <v>11374</v>
      </c>
      <c r="R176" s="190"/>
      <c r="S176" s="187"/>
    </row>
    <row r="177" s="192" customFormat="true" ht="14.25" hidden="false" customHeight="true" outlineLevel="0" collapsed="false">
      <c r="A177" s="198"/>
      <c r="B177" s="199"/>
      <c r="C177" s="197" t="s">
        <v>63</v>
      </c>
      <c r="D177" s="190" t="n">
        <v>1</v>
      </c>
      <c r="E177" s="190" t="n">
        <v>9723</v>
      </c>
      <c r="F177" s="190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 t="n">
        <v>1</v>
      </c>
      <c r="Q177" s="190" t="n">
        <f aca="false">E177</f>
        <v>9723</v>
      </c>
      <c r="R177" s="190"/>
      <c r="S177" s="187"/>
    </row>
    <row r="178" s="192" customFormat="true" ht="14.25" hidden="false" customHeight="true" outlineLevel="0" collapsed="false">
      <c r="A178" s="198"/>
      <c r="B178" s="199"/>
      <c r="C178" s="197" t="s">
        <v>63</v>
      </c>
      <c r="D178" s="190" t="n">
        <v>1</v>
      </c>
      <c r="E178" s="190" t="n">
        <v>19567</v>
      </c>
      <c r="F178" s="190"/>
      <c r="G178" s="190"/>
      <c r="H178" s="190"/>
      <c r="I178" s="190"/>
      <c r="J178" s="190"/>
      <c r="K178" s="190"/>
      <c r="L178" s="190"/>
      <c r="M178" s="190"/>
      <c r="N178" s="190"/>
      <c r="O178" s="190"/>
      <c r="P178" s="190" t="n">
        <v>1</v>
      </c>
      <c r="Q178" s="190" t="n">
        <f aca="false">E178</f>
        <v>19567</v>
      </c>
      <c r="R178" s="190"/>
      <c r="S178" s="187"/>
    </row>
    <row r="179" s="192" customFormat="true" ht="14.25" hidden="false" customHeight="true" outlineLevel="0" collapsed="false">
      <c r="A179" s="198"/>
      <c r="B179" s="199"/>
      <c r="C179" s="197" t="s">
        <v>63</v>
      </c>
      <c r="D179" s="190" t="n">
        <v>1</v>
      </c>
      <c r="E179" s="190" t="n">
        <v>71682</v>
      </c>
      <c r="F179" s="190"/>
      <c r="G179" s="190"/>
      <c r="H179" s="190"/>
      <c r="I179" s="190"/>
      <c r="J179" s="190"/>
      <c r="K179" s="190"/>
      <c r="L179" s="190"/>
      <c r="M179" s="190"/>
      <c r="N179" s="190"/>
      <c r="O179" s="190"/>
      <c r="P179" s="190" t="n">
        <v>1</v>
      </c>
      <c r="Q179" s="190" t="n">
        <f aca="false">E179</f>
        <v>71682</v>
      </c>
      <c r="R179" s="190"/>
      <c r="S179" s="187"/>
    </row>
    <row r="180" s="192" customFormat="true" ht="14.25" hidden="false" customHeight="true" outlineLevel="0" collapsed="false">
      <c r="A180" s="198"/>
      <c r="B180" s="199"/>
      <c r="C180" s="197" t="s">
        <v>63</v>
      </c>
      <c r="D180" s="190" t="n">
        <v>1</v>
      </c>
      <c r="E180" s="190" t="n">
        <v>70127</v>
      </c>
      <c r="F180" s="190"/>
      <c r="G180" s="190"/>
      <c r="H180" s="190"/>
      <c r="I180" s="190"/>
      <c r="J180" s="190"/>
      <c r="K180" s="190"/>
      <c r="L180" s="190"/>
      <c r="M180" s="190"/>
      <c r="N180" s="190"/>
      <c r="O180" s="190"/>
      <c r="P180" s="190" t="n">
        <v>1</v>
      </c>
      <c r="Q180" s="190" t="n">
        <f aca="false">E180</f>
        <v>70127</v>
      </c>
      <c r="R180" s="190"/>
      <c r="S180" s="187"/>
    </row>
    <row r="181" s="192" customFormat="true" ht="14.25" hidden="false" customHeight="true" outlineLevel="0" collapsed="false">
      <c r="A181" s="198"/>
      <c r="B181" s="199"/>
      <c r="C181" s="197" t="s">
        <v>63</v>
      </c>
      <c r="D181" s="190" t="n">
        <v>1</v>
      </c>
      <c r="E181" s="190" t="n">
        <v>18834</v>
      </c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 t="n">
        <v>1</v>
      </c>
      <c r="Q181" s="190" t="n">
        <f aca="false">E181</f>
        <v>18834</v>
      </c>
      <c r="R181" s="190"/>
      <c r="S181" s="187"/>
    </row>
    <row r="182" s="192" customFormat="true" ht="14.25" hidden="false" customHeight="true" outlineLevel="0" collapsed="false">
      <c r="A182" s="198"/>
      <c r="B182" s="199"/>
      <c r="C182" s="197" t="s">
        <v>63</v>
      </c>
      <c r="D182" s="190" t="n">
        <v>1</v>
      </c>
      <c r="E182" s="190" t="n">
        <v>12450</v>
      </c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 t="n">
        <v>1</v>
      </c>
      <c r="Q182" s="190" t="n">
        <f aca="false">E182</f>
        <v>12450</v>
      </c>
      <c r="R182" s="190"/>
      <c r="S182" s="187"/>
    </row>
    <row r="183" s="192" customFormat="true" ht="14.25" hidden="false" customHeight="true" outlineLevel="0" collapsed="false">
      <c r="A183" s="198"/>
      <c r="B183" s="199"/>
      <c r="C183" s="197" t="s">
        <v>63</v>
      </c>
      <c r="D183" s="190" t="n">
        <v>1</v>
      </c>
      <c r="E183" s="190" t="n">
        <v>9500</v>
      </c>
      <c r="F183" s="190"/>
      <c r="G183" s="190"/>
      <c r="H183" s="190"/>
      <c r="I183" s="190"/>
      <c r="J183" s="190"/>
      <c r="K183" s="190"/>
      <c r="L183" s="190"/>
      <c r="M183" s="190"/>
      <c r="N183" s="190"/>
      <c r="O183" s="190"/>
      <c r="P183" s="190" t="n">
        <v>1</v>
      </c>
      <c r="Q183" s="190" t="n">
        <f aca="false">E183</f>
        <v>9500</v>
      </c>
      <c r="R183" s="190"/>
      <c r="S183" s="187"/>
    </row>
    <row r="184" s="192" customFormat="true" ht="14.25" hidden="false" customHeight="true" outlineLevel="0" collapsed="false">
      <c r="A184" s="198"/>
      <c r="B184" s="199"/>
      <c r="C184" s="197" t="s">
        <v>63</v>
      </c>
      <c r="D184" s="190" t="n">
        <v>1</v>
      </c>
      <c r="E184" s="190" t="n">
        <v>133723</v>
      </c>
      <c r="F184" s="190"/>
      <c r="G184" s="190"/>
      <c r="H184" s="190"/>
      <c r="I184" s="190"/>
      <c r="J184" s="190"/>
      <c r="K184" s="190"/>
      <c r="L184" s="190"/>
      <c r="M184" s="190"/>
      <c r="N184" s="190"/>
      <c r="O184" s="190"/>
      <c r="P184" s="190" t="n">
        <v>1</v>
      </c>
      <c r="Q184" s="190" t="n">
        <f aca="false">E184</f>
        <v>133723</v>
      </c>
      <c r="R184" s="190"/>
      <c r="S184" s="187"/>
    </row>
    <row r="185" s="192" customFormat="true" ht="14.25" hidden="false" customHeight="true" outlineLevel="0" collapsed="false">
      <c r="A185" s="198"/>
      <c r="B185" s="199"/>
      <c r="C185" s="197" t="s">
        <v>63</v>
      </c>
      <c r="D185" s="190" t="n">
        <v>1</v>
      </c>
      <c r="E185" s="190" t="n">
        <v>12450</v>
      </c>
      <c r="F185" s="190"/>
      <c r="G185" s="190"/>
      <c r="H185" s="190"/>
      <c r="I185" s="190"/>
      <c r="J185" s="190"/>
      <c r="K185" s="190"/>
      <c r="L185" s="190"/>
      <c r="M185" s="190"/>
      <c r="N185" s="190"/>
      <c r="O185" s="190"/>
      <c r="P185" s="190" t="n">
        <v>1</v>
      </c>
      <c r="Q185" s="190" t="n">
        <f aca="false">E185</f>
        <v>12450</v>
      </c>
      <c r="R185" s="190"/>
      <c r="S185" s="187"/>
    </row>
    <row r="186" s="192" customFormat="true" ht="14.25" hidden="false" customHeight="true" outlineLevel="0" collapsed="false">
      <c r="A186" s="198"/>
      <c r="B186" s="199"/>
      <c r="C186" s="197" t="s">
        <v>63</v>
      </c>
      <c r="D186" s="190" t="n">
        <v>1</v>
      </c>
      <c r="E186" s="190" t="n">
        <v>15453</v>
      </c>
      <c r="F186" s="190"/>
      <c r="G186" s="190"/>
      <c r="H186" s="190"/>
      <c r="I186" s="190"/>
      <c r="J186" s="190"/>
      <c r="K186" s="190"/>
      <c r="L186" s="190"/>
      <c r="M186" s="190"/>
      <c r="N186" s="190"/>
      <c r="O186" s="190"/>
      <c r="P186" s="190" t="n">
        <v>1</v>
      </c>
      <c r="Q186" s="190" t="n">
        <f aca="false">E186</f>
        <v>15453</v>
      </c>
      <c r="R186" s="190"/>
      <c r="S186" s="187"/>
    </row>
    <row r="187" s="192" customFormat="true" ht="14.25" hidden="false" customHeight="true" outlineLevel="0" collapsed="false">
      <c r="A187" s="198"/>
      <c r="B187" s="199"/>
      <c r="C187" s="197" t="s">
        <v>63</v>
      </c>
      <c r="D187" s="190" t="n">
        <v>1</v>
      </c>
      <c r="E187" s="190" t="n">
        <v>24356</v>
      </c>
      <c r="F187" s="190"/>
      <c r="G187" s="190"/>
      <c r="H187" s="190"/>
      <c r="I187" s="190"/>
      <c r="J187" s="190"/>
      <c r="K187" s="190"/>
      <c r="L187" s="190"/>
      <c r="M187" s="190"/>
      <c r="N187" s="190"/>
      <c r="O187" s="190"/>
      <c r="P187" s="190" t="n">
        <v>1</v>
      </c>
      <c r="Q187" s="190" t="n">
        <f aca="false">E187</f>
        <v>24356</v>
      </c>
      <c r="R187" s="190"/>
      <c r="S187" s="187"/>
    </row>
    <row r="188" s="192" customFormat="true" ht="14.25" hidden="false" customHeight="true" outlineLevel="0" collapsed="false">
      <c r="A188" s="198"/>
      <c r="B188" s="199"/>
      <c r="C188" s="197" t="s">
        <v>63</v>
      </c>
      <c r="D188" s="190" t="n">
        <v>1</v>
      </c>
      <c r="E188" s="190" t="n">
        <v>10055</v>
      </c>
      <c r="F188" s="190"/>
      <c r="G188" s="190"/>
      <c r="H188" s="190"/>
      <c r="I188" s="190"/>
      <c r="J188" s="190"/>
      <c r="K188" s="190"/>
      <c r="L188" s="190"/>
      <c r="M188" s="190"/>
      <c r="N188" s="190"/>
      <c r="O188" s="190"/>
      <c r="P188" s="190" t="n">
        <v>1</v>
      </c>
      <c r="Q188" s="190" t="n">
        <f aca="false">E188</f>
        <v>10055</v>
      </c>
      <c r="R188" s="190"/>
      <c r="S188" s="187"/>
    </row>
    <row r="189" s="192" customFormat="true" ht="14.25" hidden="false" customHeight="true" outlineLevel="0" collapsed="false">
      <c r="A189" s="198"/>
      <c r="B189" s="199"/>
      <c r="C189" s="197" t="s">
        <v>63</v>
      </c>
      <c r="D189" s="190" t="n">
        <v>1</v>
      </c>
      <c r="E189" s="190" t="n">
        <v>8896</v>
      </c>
      <c r="F189" s="190"/>
      <c r="G189" s="190"/>
      <c r="H189" s="190"/>
      <c r="I189" s="190"/>
      <c r="J189" s="190"/>
      <c r="K189" s="190"/>
      <c r="L189" s="190"/>
      <c r="M189" s="190"/>
      <c r="N189" s="190"/>
      <c r="O189" s="190"/>
      <c r="P189" s="190" t="n">
        <v>1</v>
      </c>
      <c r="Q189" s="190" t="n">
        <f aca="false">E189</f>
        <v>8896</v>
      </c>
      <c r="R189" s="190"/>
      <c r="S189" s="187"/>
    </row>
    <row r="190" s="192" customFormat="true" ht="14.25" hidden="false" customHeight="true" outlineLevel="0" collapsed="false">
      <c r="A190" s="198"/>
      <c r="B190" s="199"/>
      <c r="C190" s="197" t="s">
        <v>63</v>
      </c>
      <c r="D190" s="190" t="n">
        <v>1</v>
      </c>
      <c r="E190" s="190" t="n">
        <v>10355</v>
      </c>
      <c r="F190" s="190"/>
      <c r="G190" s="190"/>
      <c r="H190" s="190"/>
      <c r="I190" s="190"/>
      <c r="J190" s="190"/>
      <c r="K190" s="190"/>
      <c r="L190" s="190"/>
      <c r="M190" s="190"/>
      <c r="N190" s="190"/>
      <c r="O190" s="190"/>
      <c r="P190" s="190" t="n">
        <v>1</v>
      </c>
      <c r="Q190" s="190" t="n">
        <f aca="false">E190</f>
        <v>10355</v>
      </c>
      <c r="R190" s="190"/>
      <c r="S190" s="187"/>
    </row>
    <row r="191" s="192" customFormat="true" ht="14.25" hidden="false" customHeight="true" outlineLevel="0" collapsed="false">
      <c r="A191" s="198"/>
      <c r="B191" s="199"/>
      <c r="C191" s="197" t="s">
        <v>63</v>
      </c>
      <c r="D191" s="190" t="n">
        <v>1</v>
      </c>
      <c r="E191" s="190" t="n">
        <v>9704</v>
      </c>
      <c r="F191" s="190"/>
      <c r="G191" s="190"/>
      <c r="H191" s="190"/>
      <c r="I191" s="190"/>
      <c r="J191" s="190"/>
      <c r="K191" s="190"/>
      <c r="L191" s="190"/>
      <c r="M191" s="190"/>
      <c r="N191" s="190"/>
      <c r="O191" s="190"/>
      <c r="P191" s="190" t="n">
        <v>1</v>
      </c>
      <c r="Q191" s="190" t="n">
        <f aca="false">E191</f>
        <v>9704</v>
      </c>
      <c r="R191" s="190"/>
      <c r="S191" s="187"/>
    </row>
    <row r="192" s="192" customFormat="true" ht="14.25" hidden="false" customHeight="true" outlineLevel="0" collapsed="false">
      <c r="A192" s="198"/>
      <c r="B192" s="199"/>
      <c r="C192" s="197" t="s">
        <v>63</v>
      </c>
      <c r="D192" s="190" t="n">
        <v>1</v>
      </c>
      <c r="E192" s="190" t="n">
        <v>9504</v>
      </c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0" t="n">
        <v>1</v>
      </c>
      <c r="Q192" s="190" t="n">
        <f aca="false">E192</f>
        <v>9504</v>
      </c>
      <c r="R192" s="190"/>
      <c r="S192" s="187"/>
    </row>
    <row r="193" s="192" customFormat="true" ht="14.25" hidden="false" customHeight="true" outlineLevel="0" collapsed="false">
      <c r="A193" s="198"/>
      <c r="B193" s="199"/>
      <c r="C193" s="197" t="s">
        <v>63</v>
      </c>
      <c r="D193" s="190" t="n">
        <v>1</v>
      </c>
      <c r="E193" s="190" t="n">
        <v>118717</v>
      </c>
      <c r="F193" s="190"/>
      <c r="G193" s="190"/>
      <c r="H193" s="190"/>
      <c r="I193" s="190"/>
      <c r="J193" s="190"/>
      <c r="K193" s="190"/>
      <c r="L193" s="190"/>
      <c r="M193" s="190"/>
      <c r="N193" s="190"/>
      <c r="O193" s="190"/>
      <c r="P193" s="190" t="n">
        <v>1</v>
      </c>
      <c r="Q193" s="190" t="n">
        <f aca="false">E193</f>
        <v>118717</v>
      </c>
      <c r="R193" s="190"/>
      <c r="S193" s="187"/>
    </row>
    <row r="194" s="192" customFormat="true" ht="14.25" hidden="false" customHeight="true" outlineLevel="0" collapsed="false">
      <c r="A194" s="198"/>
      <c r="B194" s="199"/>
      <c r="C194" s="197" t="s">
        <v>63</v>
      </c>
      <c r="D194" s="190" t="n">
        <v>1</v>
      </c>
      <c r="E194" s="190" t="n">
        <v>7901</v>
      </c>
      <c r="F194" s="190"/>
      <c r="G194" s="190"/>
      <c r="H194" s="190"/>
      <c r="I194" s="190"/>
      <c r="J194" s="190"/>
      <c r="K194" s="190"/>
      <c r="L194" s="190"/>
      <c r="M194" s="190"/>
      <c r="N194" s="190"/>
      <c r="O194" s="190"/>
      <c r="P194" s="190" t="n">
        <v>1</v>
      </c>
      <c r="Q194" s="190" t="n">
        <f aca="false">E194</f>
        <v>7901</v>
      </c>
      <c r="R194" s="190"/>
      <c r="S194" s="187"/>
    </row>
    <row r="195" s="192" customFormat="true" ht="16.5" hidden="false" customHeight="true" outlineLevel="0" collapsed="false">
      <c r="A195" s="198"/>
      <c r="B195" s="199"/>
      <c r="C195" s="197" t="s">
        <v>63</v>
      </c>
      <c r="D195" s="190" t="n">
        <v>1</v>
      </c>
      <c r="E195" s="190" t="n">
        <v>14032</v>
      </c>
      <c r="F195" s="190"/>
      <c r="G195" s="190"/>
      <c r="H195" s="190"/>
      <c r="I195" s="190"/>
      <c r="J195" s="190"/>
      <c r="K195" s="190"/>
      <c r="L195" s="190"/>
      <c r="M195" s="190"/>
      <c r="N195" s="190"/>
      <c r="O195" s="190"/>
      <c r="P195" s="190" t="n">
        <v>1</v>
      </c>
      <c r="Q195" s="190" t="n">
        <f aca="false">E195</f>
        <v>14032</v>
      </c>
      <c r="R195" s="190"/>
      <c r="S195" s="187"/>
    </row>
    <row r="196" s="192" customFormat="true" ht="16.5" hidden="false" customHeight="true" outlineLevel="0" collapsed="false">
      <c r="A196" s="198"/>
      <c r="B196" s="199"/>
      <c r="C196" s="197" t="s">
        <v>63</v>
      </c>
      <c r="D196" s="190" t="n">
        <v>1</v>
      </c>
      <c r="E196" s="190" t="n">
        <v>8719</v>
      </c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 t="n">
        <v>1</v>
      </c>
      <c r="Q196" s="190" t="n">
        <f aca="false">E196</f>
        <v>8719</v>
      </c>
      <c r="R196" s="190"/>
      <c r="S196" s="187"/>
    </row>
    <row r="197" s="192" customFormat="true" ht="15" hidden="false" customHeight="true" outlineLevel="0" collapsed="false">
      <c r="A197" s="198"/>
      <c r="B197" s="199"/>
      <c r="C197" s="197" t="s">
        <v>63</v>
      </c>
      <c r="D197" s="190" t="n">
        <v>1</v>
      </c>
      <c r="E197" s="190" t="n">
        <v>1473</v>
      </c>
      <c r="F197" s="190"/>
      <c r="G197" s="190"/>
      <c r="H197" s="190"/>
      <c r="I197" s="190"/>
      <c r="J197" s="190"/>
      <c r="K197" s="190"/>
      <c r="L197" s="190"/>
      <c r="M197" s="190"/>
      <c r="N197" s="190"/>
      <c r="O197" s="190"/>
      <c r="P197" s="190" t="n">
        <v>1</v>
      </c>
      <c r="Q197" s="190" t="n">
        <f aca="false">E197</f>
        <v>1473</v>
      </c>
      <c r="R197" s="190"/>
      <c r="S197" s="187"/>
    </row>
    <row r="198" s="192" customFormat="true" ht="14.25" hidden="false" customHeight="true" outlineLevel="0" collapsed="false">
      <c r="A198" s="198"/>
      <c r="B198" s="199"/>
      <c r="C198" s="197" t="s">
        <v>63</v>
      </c>
      <c r="D198" s="190" t="n">
        <v>1</v>
      </c>
      <c r="E198" s="190" t="n">
        <v>75275</v>
      </c>
      <c r="F198" s="190"/>
      <c r="G198" s="190"/>
      <c r="H198" s="190"/>
      <c r="I198" s="190"/>
      <c r="J198" s="190"/>
      <c r="K198" s="190"/>
      <c r="L198" s="190"/>
      <c r="M198" s="190"/>
      <c r="N198" s="190"/>
      <c r="O198" s="190"/>
      <c r="P198" s="190" t="n">
        <v>1</v>
      </c>
      <c r="Q198" s="190" t="n">
        <f aca="false">E198</f>
        <v>75275</v>
      </c>
      <c r="R198" s="190"/>
      <c r="S198" s="187"/>
    </row>
    <row r="199" s="192" customFormat="true" ht="27" hidden="false" customHeight="true" outlineLevel="0" collapsed="false">
      <c r="A199" s="196" t="s">
        <v>302</v>
      </c>
      <c r="B199" s="186" t="s">
        <v>96</v>
      </c>
      <c r="C199" s="197" t="s">
        <v>63</v>
      </c>
      <c r="D199" s="190"/>
      <c r="E199" s="190"/>
      <c r="F199" s="190"/>
      <c r="G199" s="190"/>
      <c r="H199" s="190"/>
      <c r="I199" s="190"/>
      <c r="J199" s="190" t="n">
        <v>1</v>
      </c>
      <c r="K199" s="190" t="n">
        <v>254545</v>
      </c>
      <c r="L199" s="190"/>
      <c r="M199" s="190"/>
      <c r="N199" s="190"/>
      <c r="O199" s="190"/>
      <c r="P199" s="190" t="n">
        <v>1</v>
      </c>
      <c r="Q199" s="190" t="n">
        <f aca="false">K199</f>
        <v>254545</v>
      </c>
      <c r="R199" s="190"/>
      <c r="S199" s="187"/>
    </row>
    <row r="200" s="192" customFormat="true" ht="41.25" hidden="false" customHeight="true" outlineLevel="0" collapsed="false">
      <c r="A200" s="196" t="s">
        <v>303</v>
      </c>
      <c r="B200" s="197" t="s">
        <v>69</v>
      </c>
      <c r="C200" s="197" t="s">
        <v>63</v>
      </c>
      <c r="D200" s="190" t="n">
        <v>1</v>
      </c>
      <c r="E200" s="190" t="n">
        <v>3638403</v>
      </c>
      <c r="F200" s="190"/>
      <c r="G200" s="190"/>
      <c r="H200" s="190"/>
      <c r="I200" s="190"/>
      <c r="J200" s="190"/>
      <c r="K200" s="190"/>
      <c r="L200" s="190"/>
      <c r="M200" s="190"/>
      <c r="N200" s="190"/>
      <c r="O200" s="190"/>
      <c r="P200" s="190" t="n">
        <v>1</v>
      </c>
      <c r="Q200" s="190" t="n">
        <f aca="false">E200</f>
        <v>3638403</v>
      </c>
      <c r="R200" s="190"/>
      <c r="S200" s="193" t="s">
        <v>82</v>
      </c>
    </row>
    <row r="201" s="192" customFormat="true" ht="41.25" hidden="false" customHeight="true" outlineLevel="0" collapsed="false">
      <c r="A201" s="279" t="s">
        <v>303</v>
      </c>
      <c r="B201" s="249" t="s">
        <v>211</v>
      </c>
      <c r="C201" s="249" t="s">
        <v>63</v>
      </c>
      <c r="D201" s="250" t="n">
        <v>1</v>
      </c>
      <c r="E201" s="250" t="n">
        <v>101950</v>
      </c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 t="n">
        <v>1</v>
      </c>
      <c r="Q201" s="250" t="n">
        <f aca="false">E201</f>
        <v>101950</v>
      </c>
      <c r="R201" s="250"/>
      <c r="S201" s="194"/>
    </row>
    <row r="202" customFormat="false" ht="18" hidden="false" customHeight="true" outlineLevel="0" collapsed="false">
      <c r="A202" s="81" t="s">
        <v>304</v>
      </c>
      <c r="B202" s="290"/>
      <c r="C202" s="106"/>
      <c r="D202" s="107"/>
      <c r="E202" s="107"/>
      <c r="F202" s="107"/>
      <c r="G202" s="110"/>
      <c r="H202" s="110"/>
      <c r="I202" s="110"/>
      <c r="J202" s="110"/>
      <c r="K202" s="110"/>
      <c r="L202" s="110"/>
      <c r="M202" s="110"/>
      <c r="N202" s="110"/>
      <c r="O202" s="110"/>
      <c r="P202" s="262"/>
      <c r="Q202" s="110"/>
      <c r="R202" s="110"/>
      <c r="S202" s="83"/>
    </row>
    <row r="203" s="192" customFormat="true" ht="18.75" hidden="false" customHeight="true" outlineLevel="0" collapsed="false">
      <c r="A203" s="185" t="s">
        <v>305</v>
      </c>
      <c r="B203" s="201" t="s">
        <v>306</v>
      </c>
      <c r="C203" s="203" t="s">
        <v>63</v>
      </c>
      <c r="D203" s="204"/>
      <c r="E203" s="204"/>
      <c r="F203" s="204"/>
      <c r="G203" s="204"/>
      <c r="H203" s="204"/>
      <c r="I203" s="204"/>
      <c r="J203" s="204" t="n">
        <v>1</v>
      </c>
      <c r="K203" s="204" t="n">
        <v>132071</v>
      </c>
      <c r="L203" s="204"/>
      <c r="M203" s="204"/>
      <c r="N203" s="204"/>
      <c r="O203" s="204"/>
      <c r="P203" s="204" t="n">
        <v>1</v>
      </c>
      <c r="Q203" s="204" t="n">
        <f aca="false">K203</f>
        <v>132071</v>
      </c>
      <c r="R203" s="204"/>
      <c r="S203" s="191"/>
    </row>
    <row r="204" s="192" customFormat="true" ht="18" hidden="false" customHeight="true" outlineLevel="0" collapsed="false">
      <c r="A204" s="282" t="s">
        <v>307</v>
      </c>
      <c r="B204" s="283" t="s">
        <v>96</v>
      </c>
      <c r="C204" s="197" t="s">
        <v>63</v>
      </c>
      <c r="D204" s="190" t="n">
        <v>1</v>
      </c>
      <c r="E204" s="190" t="n">
        <v>75961</v>
      </c>
      <c r="F204" s="190"/>
      <c r="G204" s="190"/>
      <c r="H204" s="190"/>
      <c r="I204" s="190"/>
      <c r="J204" s="190"/>
      <c r="K204" s="190"/>
      <c r="L204" s="190"/>
      <c r="M204" s="190"/>
      <c r="N204" s="190"/>
      <c r="O204" s="190"/>
      <c r="P204" s="190" t="n">
        <v>1</v>
      </c>
      <c r="Q204" s="190" t="n">
        <f aca="false">E204</f>
        <v>75961</v>
      </c>
      <c r="R204" s="190"/>
      <c r="S204" s="187"/>
    </row>
    <row r="205" s="192" customFormat="true" ht="18" hidden="false" customHeight="true" outlineLevel="0" collapsed="false">
      <c r="A205" s="282"/>
      <c r="B205" s="283"/>
      <c r="C205" s="197" t="s">
        <v>63</v>
      </c>
      <c r="D205" s="190" t="n">
        <v>1</v>
      </c>
      <c r="E205" s="190" t="n">
        <v>8626</v>
      </c>
      <c r="F205" s="190"/>
      <c r="G205" s="190"/>
      <c r="H205" s="190"/>
      <c r="I205" s="190"/>
      <c r="J205" s="190"/>
      <c r="K205" s="190"/>
      <c r="L205" s="190"/>
      <c r="M205" s="190"/>
      <c r="N205" s="190"/>
      <c r="O205" s="190"/>
      <c r="P205" s="190" t="n">
        <v>1</v>
      </c>
      <c r="Q205" s="190" t="n">
        <f aca="false">E205</f>
        <v>8626</v>
      </c>
      <c r="R205" s="190"/>
      <c r="S205" s="187"/>
    </row>
    <row r="206" s="192" customFormat="true" ht="18" hidden="false" customHeight="true" outlineLevel="0" collapsed="false">
      <c r="A206" s="282"/>
      <c r="B206" s="283"/>
      <c r="C206" s="197" t="s">
        <v>63</v>
      </c>
      <c r="D206" s="190" t="n">
        <v>1</v>
      </c>
      <c r="E206" s="190" t="n">
        <v>142611</v>
      </c>
      <c r="F206" s="190"/>
      <c r="G206" s="190"/>
      <c r="H206" s="190"/>
      <c r="I206" s="190"/>
      <c r="J206" s="190"/>
      <c r="K206" s="190"/>
      <c r="L206" s="190"/>
      <c r="M206" s="190"/>
      <c r="N206" s="190"/>
      <c r="O206" s="190"/>
      <c r="P206" s="190" t="n">
        <v>1</v>
      </c>
      <c r="Q206" s="190" t="n">
        <f aca="false">E206</f>
        <v>142611</v>
      </c>
      <c r="R206" s="190"/>
      <c r="S206" s="187"/>
    </row>
    <row r="207" s="192" customFormat="true" ht="18" hidden="false" customHeight="true" outlineLevel="0" collapsed="false">
      <c r="A207" s="282"/>
      <c r="B207" s="283"/>
      <c r="C207" s="197" t="s">
        <v>63</v>
      </c>
      <c r="D207" s="190" t="n">
        <v>1</v>
      </c>
      <c r="E207" s="190" t="n">
        <v>1920</v>
      </c>
      <c r="F207" s="190"/>
      <c r="G207" s="190"/>
      <c r="H207" s="190"/>
      <c r="I207" s="190"/>
      <c r="J207" s="190"/>
      <c r="K207" s="190"/>
      <c r="L207" s="190"/>
      <c r="M207" s="190"/>
      <c r="N207" s="190"/>
      <c r="O207" s="190"/>
      <c r="P207" s="190" t="n">
        <v>1</v>
      </c>
      <c r="Q207" s="190" t="n">
        <f aca="false">E207</f>
        <v>1920</v>
      </c>
      <c r="R207" s="190"/>
      <c r="S207" s="187"/>
    </row>
    <row r="208" s="192" customFormat="true" ht="18" hidden="false" customHeight="true" outlineLevel="0" collapsed="false">
      <c r="A208" s="282"/>
      <c r="B208" s="283"/>
      <c r="C208" s="197" t="s">
        <v>63</v>
      </c>
      <c r="D208" s="190" t="n">
        <v>1</v>
      </c>
      <c r="E208" s="190" t="n">
        <v>1430</v>
      </c>
      <c r="F208" s="190"/>
      <c r="G208" s="190"/>
      <c r="H208" s="190"/>
      <c r="I208" s="190"/>
      <c r="J208" s="190"/>
      <c r="K208" s="190"/>
      <c r="L208" s="190"/>
      <c r="M208" s="190"/>
      <c r="N208" s="190"/>
      <c r="O208" s="190"/>
      <c r="P208" s="190" t="n">
        <v>1</v>
      </c>
      <c r="Q208" s="190" t="n">
        <f aca="false">E208</f>
        <v>1430</v>
      </c>
      <c r="R208" s="190"/>
      <c r="S208" s="187"/>
    </row>
    <row r="209" s="192" customFormat="true" ht="18" hidden="false" customHeight="true" outlineLevel="0" collapsed="false">
      <c r="A209" s="282"/>
      <c r="B209" s="283"/>
      <c r="C209" s="197" t="s">
        <v>63</v>
      </c>
      <c r="D209" s="190" t="n">
        <v>1</v>
      </c>
      <c r="E209" s="190" t="n">
        <v>180844</v>
      </c>
      <c r="F209" s="190"/>
      <c r="G209" s="190"/>
      <c r="H209" s="190"/>
      <c r="I209" s="190"/>
      <c r="J209" s="190"/>
      <c r="K209" s="190"/>
      <c r="L209" s="190"/>
      <c r="M209" s="190"/>
      <c r="N209" s="190"/>
      <c r="O209" s="190"/>
      <c r="P209" s="190" t="n">
        <v>1</v>
      </c>
      <c r="Q209" s="190" t="n">
        <f aca="false">E209</f>
        <v>180844</v>
      </c>
      <c r="R209" s="190"/>
      <c r="S209" s="187"/>
    </row>
    <row r="210" s="192" customFormat="true" ht="18" hidden="false" customHeight="true" outlineLevel="0" collapsed="false">
      <c r="A210" s="282"/>
      <c r="B210" s="283"/>
      <c r="C210" s="197" t="s">
        <v>63</v>
      </c>
      <c r="D210" s="190" t="n">
        <v>1</v>
      </c>
      <c r="E210" s="190" t="n">
        <v>16148</v>
      </c>
      <c r="F210" s="190"/>
      <c r="G210" s="190"/>
      <c r="H210" s="190"/>
      <c r="I210" s="190"/>
      <c r="J210" s="190"/>
      <c r="K210" s="190"/>
      <c r="L210" s="190"/>
      <c r="M210" s="190"/>
      <c r="N210" s="190"/>
      <c r="O210" s="190"/>
      <c r="P210" s="190" t="n">
        <v>1</v>
      </c>
      <c r="Q210" s="190" t="n">
        <f aca="false">E210</f>
        <v>16148</v>
      </c>
      <c r="R210" s="190"/>
      <c r="S210" s="187"/>
    </row>
    <row r="211" s="192" customFormat="true" ht="18" hidden="false" customHeight="true" outlineLevel="0" collapsed="false">
      <c r="A211" s="282"/>
      <c r="B211" s="283"/>
      <c r="C211" s="197" t="s">
        <v>63</v>
      </c>
      <c r="D211" s="190" t="n">
        <v>1</v>
      </c>
      <c r="E211" s="190" t="n">
        <v>1320</v>
      </c>
      <c r="F211" s="190"/>
      <c r="G211" s="190"/>
      <c r="H211" s="190"/>
      <c r="I211" s="190"/>
      <c r="J211" s="190"/>
      <c r="K211" s="190"/>
      <c r="L211" s="190"/>
      <c r="M211" s="190"/>
      <c r="N211" s="190"/>
      <c r="O211" s="190"/>
      <c r="P211" s="190" t="n">
        <v>1</v>
      </c>
      <c r="Q211" s="190" t="n">
        <f aca="false">E211</f>
        <v>1320</v>
      </c>
      <c r="R211" s="190"/>
      <c r="S211" s="187"/>
    </row>
    <row r="212" s="192" customFormat="true" ht="18" hidden="false" customHeight="true" outlineLevel="0" collapsed="false">
      <c r="A212" s="282"/>
      <c r="B212" s="283"/>
      <c r="C212" s="249" t="s">
        <v>105</v>
      </c>
      <c r="D212" s="250" t="n">
        <v>1</v>
      </c>
      <c r="E212" s="250" t="n">
        <v>121564</v>
      </c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 t="n">
        <v>1</v>
      </c>
      <c r="Q212" s="250" t="n">
        <f aca="false">E212</f>
        <v>121564</v>
      </c>
      <c r="R212" s="250"/>
      <c r="S212" s="194"/>
    </row>
    <row r="213" customFormat="false" ht="19.5" hidden="false" customHeight="true" outlineLevel="0" collapsed="false">
      <c r="A213" s="81" t="s">
        <v>308</v>
      </c>
      <c r="B213" s="290"/>
      <c r="C213" s="106"/>
      <c r="D213" s="107"/>
      <c r="E213" s="107"/>
      <c r="F213" s="107"/>
      <c r="G213" s="110"/>
      <c r="H213" s="110"/>
      <c r="I213" s="110"/>
      <c r="J213" s="110"/>
      <c r="K213" s="110"/>
      <c r="L213" s="110"/>
      <c r="M213" s="110"/>
      <c r="N213" s="110"/>
      <c r="O213" s="110"/>
      <c r="P213" s="262"/>
      <c r="Q213" s="110"/>
      <c r="R213" s="110"/>
      <c r="S213" s="83"/>
    </row>
    <row r="214" s="192" customFormat="true" ht="18.75" hidden="false" customHeight="true" outlineLevel="0" collapsed="false">
      <c r="A214" s="185" t="s">
        <v>309</v>
      </c>
      <c r="B214" s="201" t="s">
        <v>147</v>
      </c>
      <c r="C214" s="203" t="s">
        <v>63</v>
      </c>
      <c r="D214" s="204" t="n">
        <v>1</v>
      </c>
      <c r="E214" s="204" t="n">
        <v>91249</v>
      </c>
      <c r="F214" s="204"/>
      <c r="G214" s="204"/>
      <c r="H214" s="204"/>
      <c r="I214" s="204"/>
      <c r="J214" s="204"/>
      <c r="K214" s="204"/>
      <c r="L214" s="204"/>
      <c r="M214" s="204"/>
      <c r="N214" s="204"/>
      <c r="O214" s="204"/>
      <c r="P214" s="204" t="n">
        <v>1</v>
      </c>
      <c r="Q214" s="204" t="n">
        <f aca="false">E214</f>
        <v>91249</v>
      </c>
      <c r="R214" s="204"/>
      <c r="S214" s="276"/>
    </row>
    <row r="215" s="54" customFormat="true" ht="21.75" hidden="false" customHeight="true" outlineLevel="0" collapsed="false">
      <c r="A215" s="81" t="s">
        <v>310</v>
      </c>
      <c r="B215" s="290"/>
      <c r="C215" s="106"/>
      <c r="D215" s="107"/>
      <c r="E215" s="107"/>
      <c r="F215" s="107"/>
      <c r="G215" s="110"/>
      <c r="H215" s="110"/>
      <c r="I215" s="110"/>
      <c r="J215" s="110"/>
      <c r="K215" s="110"/>
      <c r="L215" s="110"/>
      <c r="M215" s="110"/>
      <c r="N215" s="110"/>
      <c r="O215" s="110"/>
      <c r="P215" s="262"/>
      <c r="Q215" s="110"/>
      <c r="R215" s="110"/>
      <c r="S215" s="83"/>
    </row>
    <row r="216" s="192" customFormat="true" ht="18.75" hidden="false" customHeight="true" outlineLevel="0" collapsed="false">
      <c r="A216" s="268" t="s">
        <v>311</v>
      </c>
      <c r="B216" s="269" t="s">
        <v>66</v>
      </c>
      <c r="C216" s="270" t="s">
        <v>63</v>
      </c>
      <c r="D216" s="271" t="n">
        <v>1</v>
      </c>
      <c r="E216" s="271" t="n">
        <v>128800</v>
      </c>
      <c r="F216" s="271"/>
      <c r="G216" s="271"/>
      <c r="H216" s="271"/>
      <c r="I216" s="271"/>
      <c r="J216" s="271"/>
      <c r="K216" s="271"/>
      <c r="L216" s="271"/>
      <c r="M216" s="271"/>
      <c r="N216" s="271"/>
      <c r="O216" s="271"/>
      <c r="P216" s="271" t="n">
        <v>1</v>
      </c>
      <c r="Q216" s="271" t="n">
        <f aca="false">E216</f>
        <v>128800</v>
      </c>
      <c r="R216" s="271"/>
      <c r="S216" s="276"/>
    </row>
    <row r="217" customFormat="false" ht="16.5" hidden="false" customHeight="true" outlineLevel="0" collapsed="false">
      <c r="A217" s="81" t="s">
        <v>312</v>
      </c>
      <c r="B217" s="290"/>
      <c r="C217" s="106"/>
      <c r="D217" s="107"/>
      <c r="E217" s="107"/>
      <c r="F217" s="107"/>
      <c r="G217" s="110"/>
      <c r="H217" s="110"/>
      <c r="I217" s="110"/>
      <c r="J217" s="110"/>
      <c r="K217" s="110"/>
      <c r="L217" s="110"/>
      <c r="M217" s="110"/>
      <c r="N217" s="110"/>
      <c r="O217" s="110"/>
      <c r="P217" s="262"/>
      <c r="Q217" s="110"/>
      <c r="R217" s="110"/>
      <c r="S217" s="83"/>
    </row>
    <row r="218" s="192" customFormat="true" ht="16.5" hidden="false" customHeight="true" outlineLevel="0" collapsed="false">
      <c r="A218" s="198" t="s">
        <v>313</v>
      </c>
      <c r="B218" s="291" t="s">
        <v>169</v>
      </c>
      <c r="C218" s="249" t="s">
        <v>63</v>
      </c>
      <c r="D218" s="250" t="n">
        <v>1</v>
      </c>
      <c r="E218" s="250" t="n">
        <v>104000</v>
      </c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 t="n">
        <v>1</v>
      </c>
      <c r="Q218" s="250" t="n">
        <f aca="false">E218</f>
        <v>104000</v>
      </c>
      <c r="R218" s="250"/>
      <c r="S218" s="191"/>
    </row>
    <row r="219" s="192" customFormat="true" ht="16.5" hidden="false" customHeight="true" outlineLevel="0" collapsed="false">
      <c r="A219" s="198"/>
      <c r="B219" s="291"/>
      <c r="C219" s="249" t="s">
        <v>63</v>
      </c>
      <c r="D219" s="254" t="n">
        <v>1</v>
      </c>
      <c r="E219" s="250" t="n">
        <v>3150</v>
      </c>
      <c r="F219" s="250"/>
      <c r="G219" s="254"/>
      <c r="H219" s="250"/>
      <c r="I219" s="250"/>
      <c r="J219" s="254"/>
      <c r="K219" s="250"/>
      <c r="L219" s="250"/>
      <c r="M219" s="254"/>
      <c r="N219" s="250"/>
      <c r="O219" s="250"/>
      <c r="P219" s="254" t="n">
        <v>1</v>
      </c>
      <c r="Q219" s="250" t="n">
        <f aca="false">E219</f>
        <v>3150</v>
      </c>
      <c r="R219" s="250"/>
      <c r="S219" s="187"/>
    </row>
    <row r="220" s="192" customFormat="true" ht="16.5" hidden="false" customHeight="true" outlineLevel="0" collapsed="false">
      <c r="A220" s="198"/>
      <c r="B220" s="291"/>
      <c r="C220" s="197" t="s">
        <v>63</v>
      </c>
      <c r="D220" s="256" t="n">
        <v>1</v>
      </c>
      <c r="E220" s="190" t="n">
        <v>23180</v>
      </c>
      <c r="F220" s="190"/>
      <c r="G220" s="256"/>
      <c r="H220" s="190"/>
      <c r="I220" s="190"/>
      <c r="J220" s="256"/>
      <c r="K220" s="190"/>
      <c r="L220" s="190"/>
      <c r="M220" s="256"/>
      <c r="N220" s="190"/>
      <c r="O220" s="190"/>
      <c r="P220" s="256" t="n">
        <v>1</v>
      </c>
      <c r="Q220" s="190" t="n">
        <f aca="false">E220</f>
        <v>23180</v>
      </c>
      <c r="R220" s="190"/>
      <c r="S220" s="187"/>
    </row>
    <row r="221" s="54" customFormat="true" ht="16.5" hidden="false" customHeight="true" outlineLevel="0" collapsed="false">
      <c r="A221" s="81" t="s">
        <v>314</v>
      </c>
      <c r="B221" s="290"/>
      <c r="C221" s="106"/>
      <c r="D221" s="107"/>
      <c r="E221" s="107"/>
      <c r="F221" s="107"/>
      <c r="G221" s="110"/>
      <c r="H221" s="110"/>
      <c r="I221" s="110"/>
      <c r="J221" s="110"/>
      <c r="K221" s="110"/>
      <c r="L221" s="110"/>
      <c r="M221" s="110"/>
      <c r="N221" s="110"/>
      <c r="O221" s="110"/>
      <c r="P221" s="262"/>
      <c r="Q221" s="110"/>
      <c r="R221" s="110"/>
      <c r="S221" s="83"/>
    </row>
    <row r="222" s="192" customFormat="true" ht="16.5" hidden="false" customHeight="true" outlineLevel="0" collapsed="false">
      <c r="A222" s="198" t="s">
        <v>315</v>
      </c>
      <c r="B222" s="291" t="s">
        <v>316</v>
      </c>
      <c r="C222" s="197" t="s">
        <v>63</v>
      </c>
      <c r="D222" s="190" t="n">
        <v>1</v>
      </c>
      <c r="E222" s="190" t="n">
        <v>12480</v>
      </c>
      <c r="F222" s="190"/>
      <c r="G222" s="190"/>
      <c r="H222" s="190"/>
      <c r="I222" s="190"/>
      <c r="J222" s="190"/>
      <c r="K222" s="190"/>
      <c r="L222" s="190"/>
      <c r="M222" s="190"/>
      <c r="N222" s="190"/>
      <c r="O222" s="190"/>
      <c r="P222" s="190" t="n">
        <v>1</v>
      </c>
      <c r="Q222" s="190" t="n">
        <f aca="false">E222</f>
        <v>12480</v>
      </c>
      <c r="R222" s="190"/>
      <c r="S222" s="191"/>
    </row>
    <row r="223" s="192" customFormat="true" ht="16.5" hidden="false" customHeight="true" outlineLevel="0" collapsed="false">
      <c r="A223" s="198"/>
      <c r="B223" s="291"/>
      <c r="C223" s="197" t="s">
        <v>63</v>
      </c>
      <c r="D223" s="256" t="n">
        <v>1</v>
      </c>
      <c r="E223" s="190" t="n">
        <v>351443</v>
      </c>
      <c r="F223" s="190"/>
      <c r="G223" s="256"/>
      <c r="H223" s="190"/>
      <c r="I223" s="190"/>
      <c r="J223" s="256"/>
      <c r="K223" s="190"/>
      <c r="L223" s="190"/>
      <c r="M223" s="256"/>
      <c r="N223" s="190"/>
      <c r="O223" s="190"/>
      <c r="P223" s="256" t="n">
        <v>1</v>
      </c>
      <c r="Q223" s="190" t="n">
        <f aca="false">E223</f>
        <v>351443</v>
      </c>
      <c r="R223" s="190"/>
      <c r="S223" s="194"/>
    </row>
    <row r="224" s="54" customFormat="true" ht="16.5" hidden="false" customHeight="true" outlineLevel="0" collapsed="false">
      <c r="A224" s="81" t="s">
        <v>317</v>
      </c>
      <c r="B224" s="290"/>
      <c r="C224" s="106"/>
      <c r="D224" s="107"/>
      <c r="E224" s="107"/>
      <c r="F224" s="107"/>
      <c r="G224" s="110"/>
      <c r="H224" s="110"/>
      <c r="I224" s="110"/>
      <c r="J224" s="110"/>
      <c r="K224" s="110"/>
      <c r="L224" s="110"/>
      <c r="M224" s="110"/>
      <c r="N224" s="110"/>
      <c r="O224" s="110"/>
      <c r="P224" s="262"/>
      <c r="Q224" s="110"/>
      <c r="R224" s="110"/>
      <c r="S224" s="83"/>
    </row>
    <row r="225" s="192" customFormat="true" ht="15" hidden="false" customHeight="true" outlineLevel="0" collapsed="false">
      <c r="A225" s="198" t="s">
        <v>318</v>
      </c>
      <c r="B225" s="199" t="s">
        <v>182</v>
      </c>
      <c r="C225" s="197" t="s">
        <v>63</v>
      </c>
      <c r="D225" s="190" t="n">
        <v>1</v>
      </c>
      <c r="E225" s="190" t="n">
        <v>15583</v>
      </c>
      <c r="F225" s="190"/>
      <c r="G225" s="190"/>
      <c r="H225" s="190"/>
      <c r="I225" s="190"/>
      <c r="J225" s="190"/>
      <c r="K225" s="190"/>
      <c r="L225" s="190"/>
      <c r="M225" s="190"/>
      <c r="N225" s="190"/>
      <c r="O225" s="190"/>
      <c r="P225" s="190" t="n">
        <v>1</v>
      </c>
      <c r="Q225" s="190" t="n">
        <f aca="false">E225</f>
        <v>15583</v>
      </c>
      <c r="R225" s="190"/>
      <c r="S225" s="191"/>
    </row>
    <row r="226" s="192" customFormat="true" ht="18" hidden="false" customHeight="true" outlineLevel="0" collapsed="false">
      <c r="A226" s="198"/>
      <c r="B226" s="199"/>
      <c r="C226" s="197" t="s">
        <v>63</v>
      </c>
      <c r="D226" s="190" t="n">
        <v>1</v>
      </c>
      <c r="E226" s="190" t="n">
        <v>22915</v>
      </c>
      <c r="F226" s="190"/>
      <c r="G226" s="190"/>
      <c r="H226" s="190"/>
      <c r="I226" s="190"/>
      <c r="J226" s="190"/>
      <c r="K226" s="190"/>
      <c r="L226" s="190"/>
      <c r="M226" s="190"/>
      <c r="N226" s="190"/>
      <c r="O226" s="190"/>
      <c r="P226" s="190" t="n">
        <v>1</v>
      </c>
      <c r="Q226" s="190" t="n">
        <f aca="false">E226</f>
        <v>22915</v>
      </c>
      <c r="R226" s="190"/>
      <c r="S226" s="187"/>
    </row>
    <row r="227" s="192" customFormat="true" ht="15.75" hidden="false" customHeight="true" outlineLevel="0" collapsed="false">
      <c r="A227" s="198"/>
      <c r="B227" s="199"/>
      <c r="C227" s="197" t="s">
        <v>63</v>
      </c>
      <c r="D227" s="190" t="n">
        <v>1</v>
      </c>
      <c r="E227" s="190" t="n">
        <v>56731</v>
      </c>
      <c r="F227" s="190"/>
      <c r="G227" s="190"/>
      <c r="H227" s="190"/>
      <c r="I227" s="190"/>
      <c r="J227" s="190"/>
      <c r="K227" s="190"/>
      <c r="L227" s="190"/>
      <c r="M227" s="190"/>
      <c r="N227" s="190"/>
      <c r="O227" s="190"/>
      <c r="P227" s="190" t="n">
        <v>1</v>
      </c>
      <c r="Q227" s="190" t="n">
        <f aca="false">E227</f>
        <v>56731</v>
      </c>
      <c r="R227" s="190"/>
      <c r="S227" s="187"/>
    </row>
    <row r="228" s="192" customFormat="true" ht="20.25" hidden="false" customHeight="true" outlineLevel="0" collapsed="false">
      <c r="A228" s="198"/>
      <c r="B228" s="199"/>
      <c r="C228" s="197" t="s">
        <v>63</v>
      </c>
      <c r="D228" s="190" t="n">
        <v>1</v>
      </c>
      <c r="E228" s="190" t="n">
        <v>6859</v>
      </c>
      <c r="F228" s="190"/>
      <c r="G228" s="190"/>
      <c r="H228" s="190"/>
      <c r="I228" s="190"/>
      <c r="J228" s="190"/>
      <c r="K228" s="190"/>
      <c r="L228" s="190"/>
      <c r="M228" s="190"/>
      <c r="N228" s="190"/>
      <c r="O228" s="190"/>
      <c r="P228" s="190" t="n">
        <v>1</v>
      </c>
      <c r="Q228" s="190" t="n">
        <f aca="false">E228</f>
        <v>6859</v>
      </c>
      <c r="R228" s="190"/>
      <c r="S228" s="187"/>
    </row>
    <row r="229" s="192" customFormat="true" ht="34.5" hidden="false" customHeight="true" outlineLevel="0" collapsed="false">
      <c r="A229" s="196" t="s">
        <v>318</v>
      </c>
      <c r="B229" s="186" t="s">
        <v>65</v>
      </c>
      <c r="C229" s="197" t="s">
        <v>63</v>
      </c>
      <c r="D229" s="190" t="n">
        <v>6</v>
      </c>
      <c r="E229" s="247" t="n">
        <v>261410</v>
      </c>
      <c r="F229" s="247"/>
      <c r="G229" s="190"/>
      <c r="H229" s="190"/>
      <c r="I229" s="190"/>
      <c r="J229" s="190"/>
      <c r="K229" s="190"/>
      <c r="L229" s="190"/>
      <c r="M229" s="190"/>
      <c r="N229" s="190"/>
      <c r="O229" s="190"/>
      <c r="P229" s="190" t="n">
        <v>6</v>
      </c>
      <c r="Q229" s="190" t="n">
        <f aca="false">E229</f>
        <v>261410</v>
      </c>
      <c r="R229" s="190"/>
      <c r="S229" s="292" t="s">
        <v>82</v>
      </c>
    </row>
    <row r="230" s="293" customFormat="true" ht="29.25" hidden="false" customHeight="true" outlineLevel="0" collapsed="false">
      <c r="A230" s="81" t="s">
        <v>319</v>
      </c>
      <c r="B230" s="290"/>
      <c r="C230" s="106"/>
      <c r="D230" s="107"/>
      <c r="E230" s="107"/>
      <c r="F230" s="107"/>
      <c r="G230" s="110"/>
      <c r="H230" s="110"/>
      <c r="I230" s="110"/>
      <c r="J230" s="110"/>
      <c r="K230" s="110"/>
      <c r="L230" s="110"/>
      <c r="M230" s="110"/>
      <c r="N230" s="110"/>
      <c r="O230" s="110"/>
      <c r="P230" s="262"/>
      <c r="Q230" s="110"/>
      <c r="R230" s="110"/>
      <c r="S230" s="83"/>
    </row>
    <row r="231" s="192" customFormat="true" ht="29.25" hidden="false" customHeight="true" outlineLevel="0" collapsed="false">
      <c r="A231" s="268" t="s">
        <v>320</v>
      </c>
      <c r="B231" s="269" t="s">
        <v>69</v>
      </c>
      <c r="C231" s="270" t="s">
        <v>63</v>
      </c>
      <c r="D231" s="271" t="n">
        <v>1</v>
      </c>
      <c r="E231" s="250" t="n">
        <v>404388</v>
      </c>
      <c r="F231" s="250"/>
      <c r="G231" s="271"/>
      <c r="H231" s="250"/>
      <c r="I231" s="250"/>
      <c r="J231" s="271"/>
      <c r="K231" s="250"/>
      <c r="L231" s="250"/>
      <c r="M231" s="271"/>
      <c r="N231" s="250"/>
      <c r="O231" s="250"/>
      <c r="P231" s="271" t="n">
        <v>1</v>
      </c>
      <c r="Q231" s="250" t="n">
        <f aca="false">E231</f>
        <v>404388</v>
      </c>
      <c r="R231" s="250"/>
      <c r="S231" s="294" t="s">
        <v>82</v>
      </c>
    </row>
    <row r="232" s="54" customFormat="true" ht="16.5" hidden="false" customHeight="true" outlineLevel="0" collapsed="false">
      <c r="A232" s="81" t="s">
        <v>321</v>
      </c>
      <c r="B232" s="290"/>
      <c r="C232" s="106"/>
      <c r="D232" s="107"/>
      <c r="E232" s="107"/>
      <c r="F232" s="107"/>
      <c r="G232" s="110"/>
      <c r="H232" s="110"/>
      <c r="I232" s="110"/>
      <c r="J232" s="110"/>
      <c r="K232" s="110"/>
      <c r="L232" s="110"/>
      <c r="M232" s="110"/>
      <c r="N232" s="110"/>
      <c r="O232" s="110"/>
      <c r="P232" s="262"/>
      <c r="Q232" s="110"/>
      <c r="R232" s="110"/>
      <c r="S232" s="83"/>
    </row>
    <row r="233" s="192" customFormat="true" ht="18.75" hidden="false" customHeight="true" outlineLevel="0" collapsed="false">
      <c r="A233" s="208" t="s">
        <v>322</v>
      </c>
      <c r="B233" s="295" t="s">
        <v>62</v>
      </c>
      <c r="C233" s="270" t="s">
        <v>63</v>
      </c>
      <c r="D233" s="271" t="n">
        <v>1</v>
      </c>
      <c r="E233" s="271" t="n">
        <v>29415</v>
      </c>
      <c r="F233" s="271"/>
      <c r="G233" s="271"/>
      <c r="H233" s="271"/>
      <c r="I233" s="271"/>
      <c r="J233" s="271"/>
      <c r="K233" s="271"/>
      <c r="L233" s="271"/>
      <c r="M233" s="271"/>
      <c r="N233" s="271"/>
      <c r="O233" s="271"/>
      <c r="P233" s="271" t="n">
        <v>1</v>
      </c>
      <c r="Q233" s="271" t="n">
        <f aca="false">E233</f>
        <v>29415</v>
      </c>
      <c r="R233" s="271"/>
      <c r="S233" s="191"/>
    </row>
    <row r="234" s="192" customFormat="true" ht="14.25" hidden="false" customHeight="true" outlineLevel="0" collapsed="false">
      <c r="A234" s="208"/>
      <c r="B234" s="295"/>
      <c r="C234" s="249" t="s">
        <v>63</v>
      </c>
      <c r="D234" s="254" t="n">
        <v>1</v>
      </c>
      <c r="E234" s="250" t="n">
        <v>8601</v>
      </c>
      <c r="F234" s="250"/>
      <c r="G234" s="254"/>
      <c r="H234" s="250"/>
      <c r="I234" s="250"/>
      <c r="J234" s="254"/>
      <c r="K234" s="250"/>
      <c r="L234" s="250"/>
      <c r="M234" s="254"/>
      <c r="N234" s="250"/>
      <c r="O234" s="250"/>
      <c r="P234" s="254" t="n">
        <v>1</v>
      </c>
      <c r="Q234" s="250" t="n">
        <f aca="false">E234</f>
        <v>8601</v>
      </c>
      <c r="R234" s="250"/>
      <c r="S234" s="187"/>
    </row>
    <row r="235" s="192" customFormat="true" ht="16.5" hidden="false" customHeight="true" outlineLevel="0" collapsed="false">
      <c r="A235" s="208"/>
      <c r="B235" s="295"/>
      <c r="C235" s="249" t="s">
        <v>63</v>
      </c>
      <c r="D235" s="254" t="n">
        <v>1</v>
      </c>
      <c r="E235" s="250" t="n">
        <v>4864</v>
      </c>
      <c r="F235" s="250"/>
      <c r="G235" s="254"/>
      <c r="H235" s="250"/>
      <c r="I235" s="250"/>
      <c r="J235" s="254"/>
      <c r="K235" s="250"/>
      <c r="L235" s="250"/>
      <c r="M235" s="254"/>
      <c r="N235" s="250"/>
      <c r="O235" s="250"/>
      <c r="P235" s="254" t="n">
        <v>1</v>
      </c>
      <c r="Q235" s="250" t="n">
        <f aca="false">E235</f>
        <v>4864</v>
      </c>
      <c r="R235" s="250"/>
      <c r="S235" s="187"/>
    </row>
    <row r="236" s="192" customFormat="true" ht="16.5" hidden="false" customHeight="true" outlineLevel="0" collapsed="false">
      <c r="A236" s="208"/>
      <c r="B236" s="295"/>
      <c r="C236" s="249" t="s">
        <v>63</v>
      </c>
      <c r="D236" s="254" t="n">
        <v>1</v>
      </c>
      <c r="E236" s="250" t="n">
        <v>26014</v>
      </c>
      <c r="F236" s="250"/>
      <c r="G236" s="254"/>
      <c r="H236" s="250"/>
      <c r="I236" s="250"/>
      <c r="J236" s="254"/>
      <c r="K236" s="250"/>
      <c r="L236" s="250"/>
      <c r="M236" s="254"/>
      <c r="N236" s="250"/>
      <c r="O236" s="250"/>
      <c r="P236" s="254" t="n">
        <v>1</v>
      </c>
      <c r="Q236" s="250" t="n">
        <f aca="false">E236</f>
        <v>26014</v>
      </c>
      <c r="R236" s="250"/>
      <c r="S236" s="187"/>
    </row>
    <row r="237" s="192" customFormat="true" ht="17.25" hidden="false" customHeight="true" outlineLevel="0" collapsed="false">
      <c r="A237" s="208"/>
      <c r="B237" s="295"/>
      <c r="C237" s="249" t="s">
        <v>63</v>
      </c>
      <c r="D237" s="254" t="n">
        <v>1</v>
      </c>
      <c r="E237" s="250" t="n">
        <v>17529</v>
      </c>
      <c r="F237" s="250"/>
      <c r="G237" s="254"/>
      <c r="H237" s="250"/>
      <c r="I237" s="250"/>
      <c r="J237" s="254"/>
      <c r="K237" s="250"/>
      <c r="L237" s="250"/>
      <c r="M237" s="254"/>
      <c r="N237" s="250"/>
      <c r="O237" s="250"/>
      <c r="P237" s="254" t="n">
        <v>1</v>
      </c>
      <c r="Q237" s="250" t="n">
        <f aca="false">E237</f>
        <v>17529</v>
      </c>
      <c r="R237" s="250"/>
      <c r="S237" s="187"/>
    </row>
    <row r="238" s="192" customFormat="true" ht="17.25" hidden="false" customHeight="true" outlineLevel="0" collapsed="false">
      <c r="A238" s="208"/>
      <c r="B238" s="295"/>
      <c r="C238" s="249" t="s">
        <v>63</v>
      </c>
      <c r="D238" s="254" t="n">
        <v>1</v>
      </c>
      <c r="E238" s="250" t="n">
        <v>19480</v>
      </c>
      <c r="F238" s="250"/>
      <c r="G238" s="254"/>
      <c r="H238" s="250"/>
      <c r="I238" s="250"/>
      <c r="J238" s="254"/>
      <c r="K238" s="250"/>
      <c r="L238" s="250"/>
      <c r="M238" s="254"/>
      <c r="N238" s="250"/>
      <c r="O238" s="250"/>
      <c r="P238" s="254" t="n">
        <v>1</v>
      </c>
      <c r="Q238" s="250" t="n">
        <f aca="false">E238</f>
        <v>19480</v>
      </c>
      <c r="R238" s="250"/>
      <c r="S238" s="194"/>
    </row>
    <row r="239" s="54" customFormat="true" ht="15.75" hidden="false" customHeight="true" outlineLevel="0" collapsed="false">
      <c r="A239" s="81" t="s">
        <v>323</v>
      </c>
      <c r="B239" s="290"/>
      <c r="C239" s="106"/>
      <c r="D239" s="107"/>
      <c r="E239" s="107"/>
      <c r="F239" s="107"/>
      <c r="G239" s="110"/>
      <c r="H239" s="110"/>
      <c r="I239" s="110"/>
      <c r="J239" s="110"/>
      <c r="K239" s="110"/>
      <c r="L239" s="110"/>
      <c r="M239" s="110"/>
      <c r="N239" s="110"/>
      <c r="O239" s="110"/>
      <c r="P239" s="262"/>
      <c r="Q239" s="110"/>
      <c r="R239" s="110"/>
      <c r="S239" s="83"/>
    </row>
    <row r="240" s="192" customFormat="true" ht="39.75" hidden="false" customHeight="true" outlineLevel="0" collapsed="false">
      <c r="A240" s="268" t="s">
        <v>324</v>
      </c>
      <c r="B240" s="269" t="s">
        <v>69</v>
      </c>
      <c r="C240" s="270" t="s">
        <v>63</v>
      </c>
      <c r="D240" s="271" t="n">
        <v>1</v>
      </c>
      <c r="E240" s="250" t="n">
        <v>132520</v>
      </c>
      <c r="F240" s="250"/>
      <c r="G240" s="271"/>
      <c r="H240" s="250"/>
      <c r="I240" s="250"/>
      <c r="J240" s="271"/>
      <c r="K240" s="250"/>
      <c r="L240" s="250"/>
      <c r="M240" s="271"/>
      <c r="N240" s="250"/>
      <c r="O240" s="250"/>
      <c r="P240" s="271" t="n">
        <v>1</v>
      </c>
      <c r="Q240" s="250" t="n">
        <f aca="false">E240</f>
        <v>132520</v>
      </c>
      <c r="R240" s="250"/>
      <c r="S240" s="276"/>
    </row>
    <row r="241" customFormat="false" ht="17.25" hidden="false" customHeight="true" outlineLevel="0" collapsed="false">
      <c r="A241" s="81" t="s">
        <v>325</v>
      </c>
      <c r="B241" s="106"/>
      <c r="C241" s="106"/>
      <c r="D241" s="107"/>
      <c r="E241" s="107"/>
      <c r="F241" s="107"/>
      <c r="G241" s="110"/>
      <c r="H241" s="110"/>
      <c r="I241" s="110"/>
      <c r="J241" s="110"/>
      <c r="K241" s="110"/>
      <c r="L241" s="110"/>
      <c r="M241" s="110"/>
      <c r="N241" s="110"/>
      <c r="O241" s="110"/>
      <c r="P241" s="262"/>
      <c r="Q241" s="110"/>
      <c r="R241" s="110"/>
      <c r="S241" s="83"/>
    </row>
    <row r="242" s="192" customFormat="true" ht="26.25" hidden="false" customHeight="true" outlineLevel="0" collapsed="false">
      <c r="A242" s="205" t="s">
        <v>326</v>
      </c>
      <c r="B242" s="197" t="s">
        <v>327</v>
      </c>
      <c r="C242" s="197" t="s">
        <v>63</v>
      </c>
      <c r="D242" s="190" t="n">
        <v>1</v>
      </c>
      <c r="E242" s="190" t="n">
        <v>99174</v>
      </c>
      <c r="F242" s="190"/>
      <c r="G242" s="190"/>
      <c r="H242" s="190"/>
      <c r="I242" s="190"/>
      <c r="J242" s="190"/>
      <c r="K242" s="190"/>
      <c r="L242" s="190"/>
      <c r="M242" s="190"/>
      <c r="N242" s="190"/>
      <c r="O242" s="190"/>
      <c r="P242" s="190" t="n">
        <v>1</v>
      </c>
      <c r="Q242" s="190" t="n">
        <f aca="false">E242</f>
        <v>99174</v>
      </c>
      <c r="R242" s="190"/>
      <c r="S242" s="187"/>
    </row>
    <row r="243" s="192" customFormat="true" ht="26.25" hidden="false" customHeight="true" outlineLevel="0" collapsed="false">
      <c r="A243" s="205" t="s">
        <v>326</v>
      </c>
      <c r="B243" s="197" t="s">
        <v>328</v>
      </c>
      <c r="C243" s="197" t="s">
        <v>63</v>
      </c>
      <c r="D243" s="190"/>
      <c r="E243" s="190"/>
      <c r="F243" s="190"/>
      <c r="G243" s="190"/>
      <c r="H243" s="190"/>
      <c r="I243" s="190"/>
      <c r="J243" s="190" t="n">
        <v>6</v>
      </c>
      <c r="K243" s="190" t="n">
        <v>221497</v>
      </c>
      <c r="L243" s="190"/>
      <c r="M243" s="190"/>
      <c r="N243" s="190"/>
      <c r="O243" s="190"/>
      <c r="P243" s="190" t="n">
        <v>6</v>
      </c>
      <c r="Q243" s="190" t="n">
        <f aca="false">K243</f>
        <v>221497</v>
      </c>
      <c r="R243" s="190"/>
      <c r="S243" s="193" t="s">
        <v>82</v>
      </c>
    </row>
    <row r="244" s="192" customFormat="true" ht="26.25" hidden="false" customHeight="true" outlineLevel="0" collapsed="false">
      <c r="A244" s="205" t="s">
        <v>326</v>
      </c>
      <c r="B244" s="197" t="s">
        <v>316</v>
      </c>
      <c r="C244" s="197" t="s">
        <v>63</v>
      </c>
      <c r="D244" s="190" t="n">
        <v>5</v>
      </c>
      <c r="E244" s="190" t="n">
        <v>538487</v>
      </c>
      <c r="F244" s="190"/>
      <c r="G244" s="190"/>
      <c r="H244" s="190"/>
      <c r="I244" s="190"/>
      <c r="J244" s="190"/>
      <c r="K244" s="190"/>
      <c r="L244" s="190"/>
      <c r="M244" s="190"/>
      <c r="N244" s="190"/>
      <c r="O244" s="190"/>
      <c r="P244" s="190" t="n">
        <v>5</v>
      </c>
      <c r="Q244" s="190" t="n">
        <f aca="false">E244</f>
        <v>538487</v>
      </c>
      <c r="R244" s="190"/>
      <c r="S244" s="193" t="s">
        <v>82</v>
      </c>
    </row>
    <row r="245" s="192" customFormat="true" ht="18" hidden="false" customHeight="true" outlineLevel="0" collapsed="false">
      <c r="A245" s="198" t="s">
        <v>329</v>
      </c>
      <c r="B245" s="291" t="s">
        <v>107</v>
      </c>
      <c r="C245" s="249" t="s">
        <v>63</v>
      </c>
      <c r="D245" s="250"/>
      <c r="E245" s="250"/>
      <c r="F245" s="250"/>
      <c r="G245" s="250"/>
      <c r="H245" s="250"/>
      <c r="I245" s="250"/>
      <c r="J245" s="250" t="n">
        <v>1</v>
      </c>
      <c r="K245" s="250" t="n">
        <v>87635</v>
      </c>
      <c r="L245" s="250"/>
      <c r="M245" s="250"/>
      <c r="N245" s="250"/>
      <c r="O245" s="250"/>
      <c r="P245" s="250" t="n">
        <v>1</v>
      </c>
      <c r="Q245" s="250" t="n">
        <f aca="false">K245</f>
        <v>87635</v>
      </c>
      <c r="R245" s="250"/>
      <c r="S245" s="187"/>
    </row>
    <row r="246" s="192" customFormat="true" ht="18.75" hidden="false" customHeight="true" outlineLevel="0" collapsed="false">
      <c r="A246" s="198"/>
      <c r="B246" s="291"/>
      <c r="C246" s="249" t="s">
        <v>63</v>
      </c>
      <c r="D246" s="254"/>
      <c r="E246" s="250"/>
      <c r="F246" s="250"/>
      <c r="G246" s="254"/>
      <c r="H246" s="250"/>
      <c r="I246" s="250"/>
      <c r="J246" s="254" t="n">
        <v>1</v>
      </c>
      <c r="K246" s="250" t="n">
        <v>26595</v>
      </c>
      <c r="L246" s="250"/>
      <c r="M246" s="254"/>
      <c r="N246" s="250"/>
      <c r="O246" s="250"/>
      <c r="P246" s="254" t="n">
        <v>1</v>
      </c>
      <c r="Q246" s="250" t="n">
        <f aca="false">K246</f>
        <v>26595</v>
      </c>
      <c r="R246" s="250"/>
      <c r="S246" s="194"/>
    </row>
    <row r="247" s="54" customFormat="true" ht="21.75" hidden="false" customHeight="true" outlineLevel="0" collapsed="false">
      <c r="A247" s="296" t="s">
        <v>330</v>
      </c>
      <c r="B247" s="106"/>
      <c r="C247" s="106"/>
      <c r="D247" s="107"/>
      <c r="E247" s="107"/>
      <c r="F247" s="107"/>
      <c r="G247" s="110"/>
      <c r="H247" s="110"/>
      <c r="I247" s="110"/>
      <c r="J247" s="110"/>
      <c r="K247" s="110"/>
      <c r="L247" s="110"/>
      <c r="M247" s="110"/>
      <c r="N247" s="110"/>
      <c r="O247" s="110"/>
      <c r="P247" s="262"/>
      <c r="Q247" s="110"/>
      <c r="R247" s="110"/>
      <c r="S247" s="83"/>
    </row>
    <row r="248" s="192" customFormat="true" ht="36" hidden="false" customHeight="true" outlineLevel="0" collapsed="false">
      <c r="A248" s="268" t="s">
        <v>331</v>
      </c>
      <c r="B248" s="270" t="s">
        <v>62</v>
      </c>
      <c r="C248" s="270" t="s">
        <v>63</v>
      </c>
      <c r="D248" s="271" t="n">
        <v>5</v>
      </c>
      <c r="E248" s="271" t="n">
        <v>146567</v>
      </c>
      <c r="F248" s="271"/>
      <c r="G248" s="271"/>
      <c r="H248" s="271"/>
      <c r="I248" s="271"/>
      <c r="J248" s="271"/>
      <c r="K248" s="271"/>
      <c r="L248" s="271"/>
      <c r="M248" s="271"/>
      <c r="N248" s="271"/>
      <c r="O248" s="271"/>
      <c r="P248" s="271" t="n">
        <v>5</v>
      </c>
      <c r="Q248" s="271" t="n">
        <f aca="false">E248</f>
        <v>146567</v>
      </c>
      <c r="R248" s="271"/>
      <c r="S248" s="294" t="s">
        <v>82</v>
      </c>
    </row>
    <row r="249" customFormat="false" ht="19.5" hidden="false" customHeight="true" outlineLevel="0" collapsed="false">
      <c r="A249" s="296" t="s">
        <v>332</v>
      </c>
      <c r="B249" s="105"/>
      <c r="C249" s="106"/>
      <c r="D249" s="107"/>
      <c r="E249" s="107"/>
      <c r="F249" s="107"/>
      <c r="G249" s="110"/>
      <c r="H249" s="110"/>
      <c r="I249" s="110"/>
      <c r="J249" s="110"/>
      <c r="K249" s="110"/>
      <c r="L249" s="110"/>
      <c r="M249" s="110"/>
      <c r="N249" s="110"/>
      <c r="O249" s="110"/>
      <c r="P249" s="262"/>
      <c r="Q249" s="110"/>
      <c r="R249" s="110"/>
      <c r="S249" s="83"/>
    </row>
    <row r="250" s="192" customFormat="true" ht="19.5" hidden="false" customHeight="true" outlineLevel="0" collapsed="false">
      <c r="A250" s="297" t="s">
        <v>333</v>
      </c>
      <c r="B250" s="269" t="s">
        <v>147</v>
      </c>
      <c r="C250" s="270" t="s">
        <v>63</v>
      </c>
      <c r="D250" s="271" t="n">
        <v>1</v>
      </c>
      <c r="E250" s="271" t="n">
        <v>140603</v>
      </c>
      <c r="F250" s="271"/>
      <c r="G250" s="271"/>
      <c r="H250" s="271"/>
      <c r="I250" s="271"/>
      <c r="J250" s="271"/>
      <c r="K250" s="271"/>
      <c r="L250" s="271"/>
      <c r="M250" s="271"/>
      <c r="N250" s="271"/>
      <c r="O250" s="271"/>
      <c r="P250" s="271" t="n">
        <v>1</v>
      </c>
      <c r="Q250" s="271" t="n">
        <f aca="false">E250</f>
        <v>140603</v>
      </c>
      <c r="R250" s="271"/>
      <c r="S250" s="276"/>
    </row>
    <row r="251" customFormat="false" ht="18" hidden="false" customHeight="true" outlineLevel="0" collapsed="false">
      <c r="A251" s="118" t="s">
        <v>334</v>
      </c>
      <c r="B251" s="106"/>
      <c r="C251" s="106"/>
      <c r="D251" s="107"/>
      <c r="E251" s="107"/>
      <c r="F251" s="107"/>
      <c r="G251" s="110"/>
      <c r="H251" s="110"/>
      <c r="I251" s="110"/>
      <c r="J251" s="110"/>
      <c r="K251" s="110"/>
      <c r="L251" s="110"/>
      <c r="M251" s="110"/>
      <c r="N251" s="110"/>
      <c r="O251" s="110"/>
      <c r="P251" s="262"/>
      <c r="Q251" s="110"/>
      <c r="R251" s="110"/>
      <c r="S251" s="83"/>
      <c r="T251" s="54"/>
      <c r="U251" s="54"/>
    </row>
    <row r="252" s="192" customFormat="true" ht="28.5" hidden="false" customHeight="true" outlineLevel="0" collapsed="false">
      <c r="A252" s="185" t="s">
        <v>335</v>
      </c>
      <c r="B252" s="201" t="s">
        <v>336</v>
      </c>
      <c r="C252" s="203" t="s">
        <v>63</v>
      </c>
      <c r="D252" s="204" t="n">
        <v>2</v>
      </c>
      <c r="E252" s="204" t="n">
        <v>302172</v>
      </c>
      <c r="F252" s="204"/>
      <c r="G252" s="204"/>
      <c r="H252" s="204"/>
      <c r="I252" s="204"/>
      <c r="J252" s="204"/>
      <c r="K252" s="204"/>
      <c r="L252" s="204"/>
      <c r="M252" s="204"/>
      <c r="N252" s="204"/>
      <c r="O252" s="204"/>
      <c r="P252" s="204" t="n">
        <v>2</v>
      </c>
      <c r="Q252" s="204" t="n">
        <f aca="false">E252</f>
        <v>302172</v>
      </c>
      <c r="R252" s="204"/>
      <c r="S252" s="286" t="s">
        <v>82</v>
      </c>
    </row>
    <row r="253" s="192" customFormat="true" ht="12.75" hidden="false" customHeight="true" outlineLevel="0" collapsed="false">
      <c r="A253" s="282" t="s">
        <v>337</v>
      </c>
      <c r="B253" s="283" t="s">
        <v>96</v>
      </c>
      <c r="C253" s="197" t="s">
        <v>63</v>
      </c>
      <c r="D253" s="190"/>
      <c r="E253" s="190"/>
      <c r="F253" s="190"/>
      <c r="G253" s="190" t="n">
        <v>1</v>
      </c>
      <c r="H253" s="190" t="n">
        <v>136360</v>
      </c>
      <c r="I253" s="190"/>
      <c r="J253" s="190"/>
      <c r="K253" s="190"/>
      <c r="L253" s="190"/>
      <c r="M253" s="190"/>
      <c r="N253" s="190"/>
      <c r="O253" s="190"/>
      <c r="P253" s="190" t="n">
        <v>1</v>
      </c>
      <c r="Q253" s="190" t="n">
        <f aca="false">H253</f>
        <v>136360</v>
      </c>
      <c r="R253" s="190"/>
      <c r="S253" s="187"/>
    </row>
    <row r="254" s="192" customFormat="true" ht="12.75" hidden="false" customHeight="true" outlineLevel="0" collapsed="false">
      <c r="A254" s="282"/>
      <c r="B254" s="283"/>
      <c r="C254" s="197" t="s">
        <v>63</v>
      </c>
      <c r="D254" s="190"/>
      <c r="E254" s="190"/>
      <c r="F254" s="190"/>
      <c r="G254" s="190" t="n">
        <v>1</v>
      </c>
      <c r="H254" s="190" t="n">
        <v>33362</v>
      </c>
      <c r="I254" s="190"/>
      <c r="J254" s="190"/>
      <c r="K254" s="190"/>
      <c r="L254" s="190"/>
      <c r="M254" s="190"/>
      <c r="N254" s="190"/>
      <c r="O254" s="190"/>
      <c r="P254" s="190" t="n">
        <v>1</v>
      </c>
      <c r="Q254" s="190" t="n">
        <f aca="false">H254</f>
        <v>33362</v>
      </c>
      <c r="R254" s="190"/>
      <c r="S254" s="187"/>
    </row>
    <row r="255" s="192" customFormat="true" ht="12.75" hidden="false" customHeight="true" outlineLevel="0" collapsed="false">
      <c r="A255" s="282"/>
      <c r="B255" s="283"/>
      <c r="C255" s="249" t="s">
        <v>63</v>
      </c>
      <c r="D255" s="250"/>
      <c r="E255" s="250"/>
      <c r="F255" s="250"/>
      <c r="G255" s="250" t="n">
        <v>1</v>
      </c>
      <c r="H255" s="250" t="n">
        <v>27808</v>
      </c>
      <c r="I255" s="250"/>
      <c r="J255" s="250"/>
      <c r="K255" s="250"/>
      <c r="L255" s="250"/>
      <c r="M255" s="250"/>
      <c r="N255" s="250"/>
      <c r="O255" s="250"/>
      <c r="P255" s="250" t="n">
        <v>1</v>
      </c>
      <c r="Q255" s="250" t="n">
        <f aca="false">H255</f>
        <v>27808</v>
      </c>
      <c r="R255" s="250"/>
      <c r="S255" s="194"/>
    </row>
    <row r="256" customFormat="false" ht="20.25" hidden="false" customHeight="true" outlineLevel="0" collapsed="false">
      <c r="A256" s="298" t="s">
        <v>338</v>
      </c>
      <c r="B256" s="290"/>
      <c r="C256" s="106"/>
      <c r="D256" s="107"/>
      <c r="E256" s="107"/>
      <c r="F256" s="107"/>
      <c r="G256" s="110"/>
      <c r="H256" s="110"/>
      <c r="I256" s="110"/>
      <c r="J256" s="110"/>
      <c r="K256" s="110"/>
      <c r="L256" s="110"/>
      <c r="M256" s="110"/>
      <c r="N256" s="110"/>
      <c r="O256" s="110"/>
      <c r="P256" s="262"/>
      <c r="Q256" s="110"/>
      <c r="R256" s="110"/>
      <c r="S256" s="83"/>
      <c r="T256" s="54"/>
      <c r="U256" s="54"/>
    </row>
    <row r="257" s="192" customFormat="true" ht="17.25" hidden="false" customHeight="true" outlineLevel="0" collapsed="false">
      <c r="A257" s="268" t="s">
        <v>339</v>
      </c>
      <c r="B257" s="269" t="s">
        <v>340</v>
      </c>
      <c r="C257" s="270" t="s">
        <v>63</v>
      </c>
      <c r="D257" s="271"/>
      <c r="E257" s="271"/>
      <c r="F257" s="271"/>
      <c r="G257" s="271"/>
      <c r="H257" s="271"/>
      <c r="I257" s="271"/>
      <c r="J257" s="271" t="n">
        <v>1</v>
      </c>
      <c r="K257" s="271" t="n">
        <v>393040</v>
      </c>
      <c r="L257" s="271"/>
      <c r="M257" s="271"/>
      <c r="N257" s="271"/>
      <c r="O257" s="271"/>
      <c r="P257" s="271" t="n">
        <v>1</v>
      </c>
      <c r="Q257" s="271" t="n">
        <f aca="false">K257</f>
        <v>393040</v>
      </c>
      <c r="R257" s="271"/>
      <c r="S257" s="276"/>
    </row>
    <row r="258" customFormat="false" ht="17.25" hidden="false" customHeight="true" outlineLevel="0" collapsed="false">
      <c r="A258" s="298" t="s">
        <v>341</v>
      </c>
      <c r="B258" s="290"/>
      <c r="C258" s="106"/>
      <c r="D258" s="107"/>
      <c r="E258" s="107"/>
      <c r="F258" s="107"/>
      <c r="G258" s="110"/>
      <c r="H258" s="110"/>
      <c r="I258" s="110"/>
      <c r="J258" s="110"/>
      <c r="K258" s="110"/>
      <c r="L258" s="110"/>
      <c r="M258" s="110"/>
      <c r="N258" s="110"/>
      <c r="O258" s="110"/>
      <c r="P258" s="262"/>
      <c r="Q258" s="110"/>
      <c r="R258" s="110"/>
      <c r="S258" s="83"/>
      <c r="T258" s="54"/>
      <c r="U258" s="54"/>
    </row>
    <row r="259" s="192" customFormat="true" ht="17.25" hidden="false" customHeight="true" outlineLevel="0" collapsed="false">
      <c r="A259" s="268" t="s">
        <v>342</v>
      </c>
      <c r="B259" s="269" t="s">
        <v>147</v>
      </c>
      <c r="C259" s="270" t="s">
        <v>63</v>
      </c>
      <c r="D259" s="271" t="n">
        <v>1</v>
      </c>
      <c r="E259" s="271" t="n">
        <v>89400</v>
      </c>
      <c r="F259" s="271"/>
      <c r="G259" s="271"/>
      <c r="H259" s="271"/>
      <c r="I259" s="271"/>
      <c r="J259" s="271"/>
      <c r="K259" s="271"/>
      <c r="L259" s="271"/>
      <c r="M259" s="271"/>
      <c r="N259" s="271"/>
      <c r="O259" s="271"/>
      <c r="P259" s="271" t="n">
        <v>1</v>
      </c>
      <c r="Q259" s="271" t="n">
        <f aca="false">E259</f>
        <v>89400</v>
      </c>
      <c r="R259" s="271"/>
      <c r="S259" s="276"/>
    </row>
    <row r="260" customFormat="false" ht="17.25" hidden="false" customHeight="true" outlineLevel="0" collapsed="false">
      <c r="A260" s="298" t="s">
        <v>343</v>
      </c>
      <c r="B260" s="290"/>
      <c r="C260" s="106"/>
      <c r="D260" s="107"/>
      <c r="E260" s="107"/>
      <c r="F260" s="107"/>
      <c r="G260" s="110"/>
      <c r="H260" s="110"/>
      <c r="I260" s="110"/>
      <c r="J260" s="110"/>
      <c r="K260" s="110"/>
      <c r="L260" s="110"/>
      <c r="M260" s="110"/>
      <c r="N260" s="110"/>
      <c r="O260" s="110"/>
      <c r="P260" s="262"/>
      <c r="Q260" s="110"/>
      <c r="R260" s="110"/>
      <c r="S260" s="83"/>
      <c r="T260" s="54"/>
      <c r="U260" s="54"/>
    </row>
    <row r="261" s="192" customFormat="true" ht="26.25" hidden="false" customHeight="true" outlineLevel="0" collapsed="false">
      <c r="A261" s="268" t="s">
        <v>344</v>
      </c>
      <c r="B261" s="269" t="s">
        <v>147</v>
      </c>
      <c r="C261" s="270" t="s">
        <v>63</v>
      </c>
      <c r="D261" s="271" t="n">
        <v>1</v>
      </c>
      <c r="E261" s="271" t="n">
        <v>103050</v>
      </c>
      <c r="F261" s="271"/>
      <c r="G261" s="271"/>
      <c r="H261" s="271"/>
      <c r="I261" s="271"/>
      <c r="J261" s="271"/>
      <c r="K261" s="271"/>
      <c r="L261" s="271"/>
      <c r="M261" s="271"/>
      <c r="N261" s="271"/>
      <c r="O261" s="271"/>
      <c r="P261" s="271" t="n">
        <v>1</v>
      </c>
      <c r="Q261" s="271" t="n">
        <f aca="false">E261</f>
        <v>103050</v>
      </c>
      <c r="R261" s="271"/>
      <c r="S261" s="276"/>
    </row>
    <row r="262" s="54" customFormat="true" ht="26.25" hidden="false" customHeight="true" outlineLevel="0" collapsed="false">
      <c r="A262" s="298" t="s">
        <v>345</v>
      </c>
      <c r="B262" s="290"/>
      <c r="C262" s="106"/>
      <c r="D262" s="107"/>
      <c r="E262" s="107"/>
      <c r="F262" s="107"/>
      <c r="G262" s="110"/>
      <c r="H262" s="110"/>
      <c r="I262" s="110"/>
      <c r="J262" s="110"/>
      <c r="K262" s="110"/>
      <c r="L262" s="110"/>
      <c r="M262" s="110"/>
      <c r="N262" s="110"/>
      <c r="O262" s="110"/>
      <c r="P262" s="262"/>
      <c r="Q262" s="110"/>
      <c r="R262" s="110"/>
      <c r="S262" s="83"/>
    </row>
    <row r="263" s="192" customFormat="true" ht="33.75" hidden="false" customHeight="true" outlineLevel="0" collapsed="false">
      <c r="A263" s="196" t="s">
        <v>346</v>
      </c>
      <c r="B263" s="186" t="s">
        <v>316</v>
      </c>
      <c r="C263" s="197" t="s">
        <v>63</v>
      </c>
      <c r="D263" s="190" t="n">
        <v>1</v>
      </c>
      <c r="E263" s="190" t="n">
        <v>230058</v>
      </c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 t="n">
        <v>1</v>
      </c>
      <c r="Q263" s="190" t="n">
        <f aca="false">E263</f>
        <v>230058</v>
      </c>
      <c r="R263" s="190"/>
      <c r="S263" s="187"/>
    </row>
    <row r="264" s="54" customFormat="true" ht="26.25" hidden="false" customHeight="true" outlineLevel="0" collapsed="false">
      <c r="A264" s="81" t="s">
        <v>347</v>
      </c>
      <c r="B264" s="278"/>
      <c r="C264" s="106"/>
      <c r="D264" s="107"/>
      <c r="E264" s="107"/>
      <c r="F264" s="107"/>
      <c r="G264" s="110"/>
      <c r="H264" s="110"/>
      <c r="I264" s="110"/>
      <c r="J264" s="110"/>
      <c r="K264" s="110"/>
      <c r="L264" s="110"/>
      <c r="M264" s="110"/>
      <c r="N264" s="110"/>
      <c r="O264" s="110"/>
      <c r="P264" s="262"/>
      <c r="Q264" s="110"/>
      <c r="R264" s="110"/>
      <c r="S264" s="83"/>
    </row>
    <row r="265" s="192" customFormat="true" ht="39.75" hidden="false" customHeight="true" outlineLevel="0" collapsed="false">
      <c r="A265" s="268" t="s">
        <v>348</v>
      </c>
      <c r="B265" s="270" t="s">
        <v>349</v>
      </c>
      <c r="C265" s="270" t="s">
        <v>63</v>
      </c>
      <c r="D265" s="271" t="n">
        <v>1</v>
      </c>
      <c r="E265" s="271" t="n">
        <v>252975</v>
      </c>
      <c r="F265" s="271"/>
      <c r="G265" s="271"/>
      <c r="H265" s="271"/>
      <c r="I265" s="271"/>
      <c r="J265" s="271"/>
      <c r="K265" s="271"/>
      <c r="L265" s="271"/>
      <c r="M265" s="271"/>
      <c r="N265" s="271"/>
      <c r="O265" s="271"/>
      <c r="P265" s="271" t="n">
        <v>1</v>
      </c>
      <c r="Q265" s="271" t="n">
        <f aca="false">E265</f>
        <v>252975</v>
      </c>
      <c r="R265" s="271"/>
      <c r="S265" s="276"/>
    </row>
    <row r="266" s="192" customFormat="true" ht="18.75" hidden="false" customHeight="true" outlineLevel="0" collapsed="false">
      <c r="A266" s="81" t="s">
        <v>350</v>
      </c>
      <c r="B266" s="299"/>
      <c r="C266" s="299"/>
      <c r="D266" s="300"/>
      <c r="E266" s="300"/>
      <c r="F266" s="300"/>
      <c r="G266" s="300"/>
      <c r="H266" s="300"/>
      <c r="I266" s="300"/>
      <c r="J266" s="300"/>
      <c r="K266" s="300"/>
      <c r="L266" s="300"/>
      <c r="M266" s="300"/>
      <c r="N266" s="300"/>
      <c r="O266" s="300"/>
      <c r="P266" s="300"/>
      <c r="Q266" s="300"/>
      <c r="R266" s="300"/>
      <c r="S266" s="301"/>
    </row>
    <row r="267" s="192" customFormat="true" ht="18" hidden="false" customHeight="true" outlineLevel="0" collapsed="false">
      <c r="A267" s="302" t="s">
        <v>351</v>
      </c>
      <c r="B267" s="303" t="s">
        <v>328</v>
      </c>
      <c r="C267" s="211" t="s">
        <v>63</v>
      </c>
      <c r="D267" s="256"/>
      <c r="E267" s="247"/>
      <c r="F267" s="247"/>
      <c r="G267" s="212"/>
      <c r="H267" s="190"/>
      <c r="I267" s="190"/>
      <c r="J267" s="190" t="n">
        <v>1</v>
      </c>
      <c r="K267" s="190" t="n">
        <v>112000</v>
      </c>
      <c r="L267" s="190"/>
      <c r="M267" s="190"/>
      <c r="N267" s="190"/>
      <c r="O267" s="190"/>
      <c r="P267" s="190" t="n">
        <v>1</v>
      </c>
      <c r="Q267" s="190" t="n">
        <f aca="false">K267</f>
        <v>112000</v>
      </c>
      <c r="R267" s="190"/>
      <c r="S267" s="191"/>
    </row>
    <row r="268" s="192" customFormat="true" ht="20.25" hidden="false" customHeight="true" outlineLevel="0" collapsed="false">
      <c r="A268" s="302"/>
      <c r="B268" s="303"/>
      <c r="C268" s="304" t="s">
        <v>63</v>
      </c>
      <c r="D268" s="305"/>
      <c r="E268" s="306"/>
      <c r="F268" s="306"/>
      <c r="G268" s="224"/>
      <c r="H268" s="224"/>
      <c r="I268" s="224"/>
      <c r="J268" s="224" t="n">
        <v>1</v>
      </c>
      <c r="K268" s="224" t="n">
        <v>28600</v>
      </c>
      <c r="L268" s="224"/>
      <c r="M268" s="224"/>
      <c r="N268" s="224"/>
      <c r="O268" s="224"/>
      <c r="P268" s="224" t="n">
        <v>1</v>
      </c>
      <c r="Q268" s="224" t="n">
        <f aca="false">K268</f>
        <v>28600</v>
      </c>
      <c r="R268" s="224"/>
      <c r="S268" s="225"/>
    </row>
    <row r="269" customFormat="false" ht="12.75" hidden="false" customHeight="false" outlineLevel="0" collapsed="false">
      <c r="A269" s="65" t="s">
        <v>234</v>
      </c>
      <c r="B269" s="307"/>
      <c r="C269" s="307"/>
      <c r="D269" s="308" t="n">
        <f aca="false">SUM(D11:D268)</f>
        <v>247</v>
      </c>
      <c r="E269" s="309" t="n">
        <f aca="false">SUM(E11:E268)</f>
        <v>21444373</v>
      </c>
      <c r="F269" s="309"/>
      <c r="G269" s="310" t="n">
        <f aca="false">SUM(G11:G268)</f>
        <v>3</v>
      </c>
      <c r="H269" s="309" t="n">
        <f aca="false">SUM(H11:H268)</f>
        <v>197530</v>
      </c>
      <c r="I269" s="309"/>
      <c r="J269" s="310" t="n">
        <f aca="false">SUM(J11:J268)</f>
        <v>20</v>
      </c>
      <c r="K269" s="309" t="n">
        <f aca="false">SUM(K11:K268)</f>
        <v>4091931</v>
      </c>
      <c r="L269" s="309"/>
      <c r="M269" s="310" t="n">
        <v>0</v>
      </c>
      <c r="N269" s="309" t="n">
        <v>0</v>
      </c>
      <c r="O269" s="309"/>
      <c r="P269" s="310" t="n">
        <f aca="false">SUM(P11:P268)</f>
        <v>270</v>
      </c>
      <c r="Q269" s="309" t="n">
        <f aca="false">SUM(Q11:Q268)</f>
        <v>25733834</v>
      </c>
      <c r="R269" s="309"/>
      <c r="S269" s="32"/>
    </row>
    <row r="270" customFormat="false" ht="12.75" hidden="false" customHeight="false" outlineLevel="0" collapsed="false">
      <c r="C270" s="311"/>
      <c r="E270" s="312"/>
      <c r="F270" s="312"/>
      <c r="P270" s="177"/>
      <c r="S270" s="177"/>
    </row>
    <row r="271" customFormat="false" ht="12.75" hidden="false" customHeight="false" outlineLevel="0" collapsed="false">
      <c r="C271" s="21"/>
      <c r="E271" s="312"/>
      <c r="F271" s="312"/>
      <c r="P271" s="177"/>
      <c r="S271" s="177"/>
    </row>
  </sheetData>
  <mergeCells count="1360">
    <mergeCell ref="A3:R3"/>
    <mergeCell ref="A4:R4"/>
    <mergeCell ref="A7:A9"/>
    <mergeCell ref="B7:B9"/>
    <mergeCell ref="C7:C9"/>
    <mergeCell ref="D7:O7"/>
    <mergeCell ref="P7:R7"/>
    <mergeCell ref="S7:S9"/>
    <mergeCell ref="D8:F8"/>
    <mergeCell ref="G8:I8"/>
    <mergeCell ref="J8:L8"/>
    <mergeCell ref="M8:O8"/>
    <mergeCell ref="P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A11:A12"/>
    <mergeCell ref="B11:B12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A13:A14"/>
    <mergeCell ref="B13:B14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A17:A45"/>
    <mergeCell ref="B17:B45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A46:A51"/>
    <mergeCell ref="B46:B51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A53:A59"/>
    <mergeCell ref="B53:B59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A61:A64"/>
    <mergeCell ref="B61:B64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A68:A72"/>
    <mergeCell ref="B68:B72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A78:A80"/>
    <mergeCell ref="B78:B80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A81:A88"/>
    <mergeCell ref="B81:B88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A89:A106"/>
    <mergeCell ref="B89:B106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A108:A121"/>
    <mergeCell ref="B108:B121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A122:A129"/>
    <mergeCell ref="B122:B129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A134:A135"/>
    <mergeCell ref="B134:B135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A136:A138"/>
    <mergeCell ref="B136:B138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A139:A141"/>
    <mergeCell ref="B139:B141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E141:F141"/>
    <mergeCell ref="H141:I141"/>
    <mergeCell ref="K141:L141"/>
    <mergeCell ref="N141:O141"/>
    <mergeCell ref="Q141:R141"/>
    <mergeCell ref="E142:F142"/>
    <mergeCell ref="H142:I142"/>
    <mergeCell ref="K142:L142"/>
    <mergeCell ref="N142:O142"/>
    <mergeCell ref="Q142:R142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A146:A151"/>
    <mergeCell ref="B146:B151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A152:A157"/>
    <mergeCell ref="B152:B157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E154:F154"/>
    <mergeCell ref="H154:I154"/>
    <mergeCell ref="K154:L154"/>
    <mergeCell ref="N154:O154"/>
    <mergeCell ref="Q154:R154"/>
    <mergeCell ref="E155:F155"/>
    <mergeCell ref="H155:I155"/>
    <mergeCell ref="K155:L155"/>
    <mergeCell ref="N155:O155"/>
    <mergeCell ref="Q155:R155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A158:A159"/>
    <mergeCell ref="B158:B159"/>
    <mergeCell ref="E158:F158"/>
    <mergeCell ref="H158:I158"/>
    <mergeCell ref="K158:L158"/>
    <mergeCell ref="N158:O158"/>
    <mergeCell ref="Q158:R158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E162:F162"/>
    <mergeCell ref="H162:I162"/>
    <mergeCell ref="K162:L162"/>
    <mergeCell ref="N162:O162"/>
    <mergeCell ref="Q162:R162"/>
    <mergeCell ref="E163:F163"/>
    <mergeCell ref="H163:I163"/>
    <mergeCell ref="K163:L163"/>
    <mergeCell ref="N163:O163"/>
    <mergeCell ref="Q163:R163"/>
    <mergeCell ref="A164:A167"/>
    <mergeCell ref="B164:B167"/>
    <mergeCell ref="E164:F164"/>
    <mergeCell ref="H164:I164"/>
    <mergeCell ref="K164:L164"/>
    <mergeCell ref="N164:O164"/>
    <mergeCell ref="Q164:R164"/>
    <mergeCell ref="E165:F165"/>
    <mergeCell ref="H165:I165"/>
    <mergeCell ref="K165:L165"/>
    <mergeCell ref="N165:O165"/>
    <mergeCell ref="Q165:R165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A169:A198"/>
    <mergeCell ref="B169:B198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E172:F172"/>
    <mergeCell ref="H172:I172"/>
    <mergeCell ref="K172:L172"/>
    <mergeCell ref="N172:O172"/>
    <mergeCell ref="Q172:R172"/>
    <mergeCell ref="E173:F173"/>
    <mergeCell ref="H173:I173"/>
    <mergeCell ref="K173:L173"/>
    <mergeCell ref="N173:O173"/>
    <mergeCell ref="Q173:R173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E179:F179"/>
    <mergeCell ref="H179:I179"/>
    <mergeCell ref="K179:L179"/>
    <mergeCell ref="N179:O179"/>
    <mergeCell ref="Q179:R179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E198:F198"/>
    <mergeCell ref="H198:I198"/>
    <mergeCell ref="K198:L198"/>
    <mergeCell ref="N198:O198"/>
    <mergeCell ref="Q198:R198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E201:F201"/>
    <mergeCell ref="H201:I201"/>
    <mergeCell ref="K201:L201"/>
    <mergeCell ref="N201:O201"/>
    <mergeCell ref="Q201:R201"/>
    <mergeCell ref="E202:F202"/>
    <mergeCell ref="H202:I202"/>
    <mergeCell ref="K202:L202"/>
    <mergeCell ref="N202:O202"/>
    <mergeCell ref="Q202:R202"/>
    <mergeCell ref="E203:F203"/>
    <mergeCell ref="H203:I203"/>
    <mergeCell ref="K203:L203"/>
    <mergeCell ref="N203:O203"/>
    <mergeCell ref="Q203:R203"/>
    <mergeCell ref="A204:A212"/>
    <mergeCell ref="B204:B212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E214:F214"/>
    <mergeCell ref="H214:I214"/>
    <mergeCell ref="K214:L214"/>
    <mergeCell ref="N214:O214"/>
    <mergeCell ref="Q214:R214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A218:A220"/>
    <mergeCell ref="B218:B220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A222:A223"/>
    <mergeCell ref="B222:B223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A225:A228"/>
    <mergeCell ref="B225:B228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A233:A238"/>
    <mergeCell ref="B233:B238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E238:F238"/>
    <mergeCell ref="H238:I238"/>
    <mergeCell ref="K238:L238"/>
    <mergeCell ref="N238:O238"/>
    <mergeCell ref="Q238:R238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A245:A246"/>
    <mergeCell ref="B245:B246"/>
    <mergeCell ref="E245:F245"/>
    <mergeCell ref="H245:I245"/>
    <mergeCell ref="K245:L245"/>
    <mergeCell ref="N245:O245"/>
    <mergeCell ref="Q245:R245"/>
    <mergeCell ref="E246:F246"/>
    <mergeCell ref="H246:I246"/>
    <mergeCell ref="K246:L246"/>
    <mergeCell ref="N246:O246"/>
    <mergeCell ref="Q246:R246"/>
    <mergeCell ref="E247:F247"/>
    <mergeCell ref="H247:I247"/>
    <mergeCell ref="K247:L247"/>
    <mergeCell ref="N247:O247"/>
    <mergeCell ref="Q247:R247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E251:F251"/>
    <mergeCell ref="H251:I251"/>
    <mergeCell ref="K251:L251"/>
    <mergeCell ref="N251:O251"/>
    <mergeCell ref="Q251:R251"/>
    <mergeCell ref="E252:F252"/>
    <mergeCell ref="H252:I252"/>
    <mergeCell ref="K252:L252"/>
    <mergeCell ref="N252:O252"/>
    <mergeCell ref="Q252:R252"/>
    <mergeCell ref="A253:A255"/>
    <mergeCell ref="B253:B255"/>
    <mergeCell ref="E253:F253"/>
    <mergeCell ref="H253:I253"/>
    <mergeCell ref="K253:L253"/>
    <mergeCell ref="N253:O253"/>
    <mergeCell ref="Q253:R253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H266:I266"/>
    <mergeCell ref="K266:L266"/>
    <mergeCell ref="N266:O266"/>
    <mergeCell ref="Q266:R266"/>
    <mergeCell ref="A267:A268"/>
    <mergeCell ref="B267:B268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E270:F270"/>
    <mergeCell ref="E271:F27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41"/>
    <col collapsed="false" customWidth="true" hidden="false" outlineLevel="0" max="3" min="3" style="313" width="7.14"/>
    <col collapsed="false" customWidth="true" hidden="false" outlineLevel="0" max="4" min="4" style="0" width="2.56"/>
    <col collapsed="false" customWidth="true" hidden="false" outlineLevel="0" max="5" min="5" style="0" width="4.7"/>
    <col collapsed="false" customWidth="true" hidden="false" outlineLevel="0" max="6" min="6" style="0" width="2.42"/>
    <col collapsed="false" customWidth="true" hidden="false" outlineLevel="0" max="7" min="7" style="0" width="4.7"/>
    <col collapsed="false" customWidth="true" hidden="false" outlineLevel="0" max="8" min="8" style="0" width="2.42"/>
    <col collapsed="false" customWidth="true" hidden="false" outlineLevel="0" max="9" min="9" style="0" width="7.56"/>
    <col collapsed="false" customWidth="true" hidden="false" outlineLevel="0" max="10" min="10" style="0" width="3.42"/>
    <col collapsed="false" customWidth="true" hidden="false" outlineLevel="0" max="11" min="11" style="0" width="8.99"/>
    <col collapsed="false" customWidth="true" hidden="false" outlineLevel="0" max="12" min="12" style="0" width="3.14"/>
    <col collapsed="false" customWidth="true" hidden="false" outlineLevel="0" max="13" min="13" style="0" width="5.41"/>
    <col collapsed="false" customWidth="true" hidden="false" outlineLevel="0" max="14" min="14" style="0" width="3.42"/>
    <col collapsed="false" customWidth="true" hidden="false" outlineLevel="0" max="15" min="15" style="0" width="5.13"/>
    <col collapsed="false" customWidth="true" hidden="false" outlineLevel="0" max="16" min="16" style="0" width="3.14"/>
    <col collapsed="false" customWidth="true" hidden="false" outlineLevel="0" max="17" min="17" style="0" width="7.85"/>
    <col collapsed="false" customWidth="true" hidden="false" outlineLevel="0" max="18" min="18" style="0" width="2.99"/>
    <col collapsed="false" customWidth="true" hidden="false" outlineLevel="0" max="19" min="19" style="0" width="4.7"/>
    <col collapsed="false" customWidth="true" hidden="false" outlineLevel="0" max="20" min="20" style="0" width="3.42"/>
    <col collapsed="false" customWidth="true" hidden="false" outlineLevel="0" max="21" min="21" style="0" width="4.41"/>
    <col collapsed="false" customWidth="true" hidden="false" outlineLevel="0" max="22" min="22" style="0" width="3.14"/>
    <col collapsed="false" customWidth="true" hidden="false" outlineLevel="0" max="23" min="23" style="0" width="9.41"/>
    <col collapsed="false" customWidth="true" hidden="false" outlineLevel="0" max="24" min="24" style="0" width="5.41"/>
  </cols>
  <sheetData>
    <row r="1" customFormat="false" ht="19.5" hidden="false" customHeight="false" outlineLevel="0" collapsed="false">
      <c r="A1" s="12" t="s">
        <v>352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3"/>
    </row>
    <row r="3" customFormat="false" ht="59.25" hidden="false" customHeight="true" outlineLevel="0" collapsed="false">
      <c r="A3" s="178" t="s">
        <v>353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9"/>
    </row>
    <row r="4" customFormat="false" ht="12.75" hidden="false" customHeight="false" outlineLevel="0" collapsed="false">
      <c r="A4" s="36"/>
      <c r="B4" s="36"/>
      <c r="C4" s="314"/>
      <c r="D4" s="37"/>
      <c r="E4" s="37"/>
      <c r="J4" s="37"/>
      <c r="K4" s="37"/>
      <c r="L4" s="37"/>
      <c r="M4" s="37"/>
    </row>
    <row r="5" customFormat="false" ht="12.75" hidden="false" customHeight="true" outlineLevel="0" collapsed="false">
      <c r="A5" s="315" t="s">
        <v>354</v>
      </c>
      <c r="B5" s="315" t="s">
        <v>52</v>
      </c>
      <c r="C5" s="315" t="s">
        <v>355</v>
      </c>
      <c r="D5" s="316" t="s">
        <v>356</v>
      </c>
      <c r="E5" s="316"/>
      <c r="F5" s="316"/>
      <c r="G5" s="316"/>
      <c r="H5" s="316" t="s">
        <v>357</v>
      </c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7"/>
      <c r="W5" s="317"/>
      <c r="X5" s="318" t="s">
        <v>54</v>
      </c>
    </row>
    <row r="6" customFormat="false" ht="48.75" hidden="false" customHeight="true" outlineLevel="0" collapsed="false">
      <c r="A6" s="315"/>
      <c r="B6" s="315"/>
      <c r="C6" s="315"/>
      <c r="D6" s="319" t="s">
        <v>242</v>
      </c>
      <c r="E6" s="319"/>
      <c r="F6" s="319" t="s">
        <v>243</v>
      </c>
      <c r="G6" s="319"/>
      <c r="H6" s="319" t="s">
        <v>242</v>
      </c>
      <c r="I6" s="319"/>
      <c r="J6" s="319" t="s">
        <v>243</v>
      </c>
      <c r="K6" s="319"/>
      <c r="L6" s="316" t="s">
        <v>244</v>
      </c>
      <c r="M6" s="316"/>
      <c r="N6" s="316" t="s">
        <v>245</v>
      </c>
      <c r="O6" s="316"/>
      <c r="P6" s="316" t="s">
        <v>246</v>
      </c>
      <c r="Q6" s="316"/>
      <c r="R6" s="316" t="s">
        <v>247</v>
      </c>
      <c r="S6" s="316"/>
      <c r="T6" s="316" t="s">
        <v>248</v>
      </c>
      <c r="U6" s="316"/>
      <c r="V6" s="320" t="s">
        <v>60</v>
      </c>
      <c r="W6" s="320"/>
      <c r="X6" s="318"/>
    </row>
    <row r="7" customFormat="false" ht="39.75" hidden="false" customHeight="true" outlineLevel="0" collapsed="false">
      <c r="A7" s="315"/>
      <c r="B7" s="315"/>
      <c r="C7" s="315"/>
      <c r="D7" s="321" t="s">
        <v>11</v>
      </c>
      <c r="E7" s="322" t="s">
        <v>14</v>
      </c>
      <c r="F7" s="321" t="s">
        <v>11</v>
      </c>
      <c r="G7" s="322" t="s">
        <v>14</v>
      </c>
      <c r="H7" s="321" t="s">
        <v>11</v>
      </c>
      <c r="I7" s="322" t="s">
        <v>14</v>
      </c>
      <c r="J7" s="321" t="s">
        <v>11</v>
      </c>
      <c r="K7" s="322" t="s">
        <v>14</v>
      </c>
      <c r="L7" s="321" t="s">
        <v>11</v>
      </c>
      <c r="M7" s="322" t="s">
        <v>14</v>
      </c>
      <c r="N7" s="321" t="s">
        <v>11</v>
      </c>
      <c r="O7" s="322" t="s">
        <v>14</v>
      </c>
      <c r="P7" s="321" t="s">
        <v>11</v>
      </c>
      <c r="Q7" s="322" t="s">
        <v>14</v>
      </c>
      <c r="R7" s="321" t="s">
        <v>11</v>
      </c>
      <c r="S7" s="322" t="s">
        <v>14</v>
      </c>
      <c r="T7" s="321" t="s">
        <v>11</v>
      </c>
      <c r="U7" s="322" t="s">
        <v>14</v>
      </c>
      <c r="V7" s="321" t="s">
        <v>11</v>
      </c>
      <c r="W7" s="322" t="s">
        <v>14</v>
      </c>
      <c r="X7" s="318"/>
    </row>
    <row r="8" customFormat="false" ht="17.25" hidden="false" customHeight="true" outlineLevel="0" collapsed="false">
      <c r="A8" s="81" t="s">
        <v>262</v>
      </c>
      <c r="B8" s="81"/>
      <c r="C8" s="323"/>
      <c r="D8" s="324"/>
      <c r="E8" s="325"/>
      <c r="F8" s="324"/>
      <c r="G8" s="325"/>
      <c r="H8" s="324"/>
      <c r="I8" s="325"/>
      <c r="J8" s="324"/>
      <c r="K8" s="325"/>
      <c r="L8" s="324"/>
      <c r="M8" s="325"/>
      <c r="N8" s="324"/>
      <c r="O8" s="325"/>
      <c r="P8" s="324"/>
      <c r="Q8" s="325"/>
      <c r="R8" s="324"/>
      <c r="S8" s="325"/>
      <c r="T8" s="324"/>
      <c r="U8" s="325"/>
      <c r="V8" s="324"/>
      <c r="W8" s="325"/>
      <c r="X8" s="83"/>
    </row>
    <row r="9" s="192" customFormat="true" ht="24" hidden="false" customHeight="true" outlineLevel="0" collapsed="false">
      <c r="A9" s="198" t="s">
        <v>263</v>
      </c>
      <c r="B9" s="199" t="s">
        <v>182</v>
      </c>
      <c r="C9" s="326" t="s">
        <v>63</v>
      </c>
      <c r="D9" s="327"/>
      <c r="E9" s="328"/>
      <c r="F9" s="327"/>
      <c r="G9" s="328"/>
      <c r="H9" s="327"/>
      <c r="I9" s="328"/>
      <c r="J9" s="329" t="n">
        <v>1</v>
      </c>
      <c r="K9" s="330" t="n">
        <v>390000</v>
      </c>
      <c r="L9" s="327"/>
      <c r="M9" s="328"/>
      <c r="N9" s="327"/>
      <c r="O9" s="328"/>
      <c r="P9" s="327"/>
      <c r="Q9" s="328"/>
      <c r="R9" s="327"/>
      <c r="S9" s="328"/>
      <c r="T9" s="327"/>
      <c r="U9" s="328"/>
      <c r="V9" s="329" t="n">
        <v>1</v>
      </c>
      <c r="W9" s="330" t="n">
        <f aca="false">K9</f>
        <v>390000</v>
      </c>
      <c r="X9" s="191"/>
    </row>
    <row r="10" s="192" customFormat="true" ht="15.75" hidden="false" customHeight="true" outlineLevel="0" collapsed="false">
      <c r="A10" s="198"/>
      <c r="B10" s="199"/>
      <c r="C10" s="326" t="s">
        <v>63</v>
      </c>
      <c r="D10" s="327"/>
      <c r="E10" s="328"/>
      <c r="F10" s="327"/>
      <c r="G10" s="328"/>
      <c r="H10" s="327"/>
      <c r="I10" s="328"/>
      <c r="J10" s="329" t="n">
        <v>1</v>
      </c>
      <c r="K10" s="330" t="n">
        <v>90000</v>
      </c>
      <c r="L10" s="327"/>
      <c r="M10" s="328"/>
      <c r="N10" s="327"/>
      <c r="O10" s="328"/>
      <c r="P10" s="327"/>
      <c r="Q10" s="328"/>
      <c r="R10" s="327"/>
      <c r="S10" s="328"/>
      <c r="T10" s="327"/>
      <c r="U10" s="328"/>
      <c r="V10" s="329" t="n">
        <v>1</v>
      </c>
      <c r="W10" s="330" t="n">
        <f aca="false">K10</f>
        <v>90000</v>
      </c>
      <c r="X10" s="187"/>
    </row>
    <row r="11" s="192" customFormat="true" ht="39.75" hidden="false" customHeight="true" outlineLevel="0" collapsed="false">
      <c r="A11" s="196" t="s">
        <v>263</v>
      </c>
      <c r="B11" s="197" t="s">
        <v>264</v>
      </c>
      <c r="C11" s="197" t="s">
        <v>63</v>
      </c>
      <c r="D11" s="327"/>
      <c r="E11" s="328"/>
      <c r="F11" s="327"/>
      <c r="G11" s="328"/>
      <c r="H11" s="327"/>
      <c r="I11" s="328"/>
      <c r="J11" s="329" t="n">
        <v>1</v>
      </c>
      <c r="K11" s="330" t="n">
        <v>100000</v>
      </c>
      <c r="L11" s="327"/>
      <c r="M11" s="328"/>
      <c r="N11" s="327"/>
      <c r="O11" s="328"/>
      <c r="P11" s="327"/>
      <c r="Q11" s="328"/>
      <c r="R11" s="327"/>
      <c r="S11" s="328"/>
      <c r="T11" s="327"/>
      <c r="U11" s="328"/>
      <c r="V11" s="329" t="n">
        <v>1</v>
      </c>
      <c r="W11" s="330" t="n">
        <f aca="false">K11</f>
        <v>100000</v>
      </c>
      <c r="X11" s="194"/>
    </row>
    <row r="12" customFormat="false" ht="17.25" hidden="false" customHeight="true" outlineLevel="0" collapsed="false">
      <c r="A12" s="284" t="s">
        <v>281</v>
      </c>
      <c r="B12" s="284"/>
      <c r="C12" s="56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260"/>
      <c r="W12" s="260"/>
      <c r="X12" s="83"/>
    </row>
    <row r="13" s="192" customFormat="true" ht="30" hidden="false" customHeight="true" outlineLevel="0" collapsed="false">
      <c r="A13" s="289" t="s">
        <v>282</v>
      </c>
      <c r="B13" s="185" t="s">
        <v>75</v>
      </c>
      <c r="C13" s="203" t="s">
        <v>63</v>
      </c>
      <c r="D13" s="204"/>
      <c r="E13" s="204"/>
      <c r="F13" s="204"/>
      <c r="G13" s="204"/>
      <c r="H13" s="204"/>
      <c r="I13" s="204"/>
      <c r="J13" s="204" t="n">
        <v>1</v>
      </c>
      <c r="K13" s="204" t="n">
        <v>1517473</v>
      </c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 t="n">
        <v>1</v>
      </c>
      <c r="W13" s="204" t="n">
        <v>1517473</v>
      </c>
      <c r="X13" s="191"/>
    </row>
    <row r="14" s="192" customFormat="true" ht="25.5" hidden="false" customHeight="true" outlineLevel="0" collapsed="false">
      <c r="A14" s="210" t="s">
        <v>285</v>
      </c>
      <c r="B14" s="198" t="s">
        <v>177</v>
      </c>
      <c r="C14" s="197" t="s">
        <v>63</v>
      </c>
      <c r="D14" s="190"/>
      <c r="E14" s="190"/>
      <c r="F14" s="190"/>
      <c r="G14" s="190"/>
      <c r="H14" s="190"/>
      <c r="I14" s="190"/>
      <c r="J14" s="190" t="n">
        <v>1</v>
      </c>
      <c r="K14" s="190" t="n">
        <v>32240</v>
      </c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 t="n">
        <v>1</v>
      </c>
      <c r="W14" s="190" t="n">
        <f aca="false">K14</f>
        <v>32240</v>
      </c>
      <c r="X14" s="187"/>
    </row>
    <row r="15" s="192" customFormat="true" ht="13.5" hidden="false" customHeight="true" outlineLevel="0" collapsed="false">
      <c r="A15" s="210"/>
      <c r="B15" s="198"/>
      <c r="C15" s="197" t="s">
        <v>63</v>
      </c>
      <c r="D15" s="190"/>
      <c r="E15" s="190"/>
      <c r="F15" s="190"/>
      <c r="G15" s="190"/>
      <c r="H15" s="190"/>
      <c r="I15" s="190"/>
      <c r="J15" s="190" t="n">
        <v>1</v>
      </c>
      <c r="K15" s="190" t="n">
        <v>95758</v>
      </c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 t="n">
        <v>1</v>
      </c>
      <c r="W15" s="190" t="n">
        <f aca="false">K15</f>
        <v>95758</v>
      </c>
      <c r="X15" s="187"/>
    </row>
    <row r="16" s="192" customFormat="true" ht="16.5" hidden="false" customHeight="true" outlineLevel="0" collapsed="false">
      <c r="A16" s="210" t="s">
        <v>290</v>
      </c>
      <c r="B16" s="196" t="s">
        <v>291</v>
      </c>
      <c r="C16" s="197" t="s">
        <v>63</v>
      </c>
      <c r="D16" s="190"/>
      <c r="E16" s="190"/>
      <c r="F16" s="190"/>
      <c r="G16" s="190"/>
      <c r="H16" s="190"/>
      <c r="I16" s="190"/>
      <c r="J16" s="190" t="n">
        <v>1</v>
      </c>
      <c r="K16" s="190" t="n">
        <v>610477</v>
      </c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 t="n">
        <v>1</v>
      </c>
      <c r="W16" s="190" t="n">
        <v>610477</v>
      </c>
      <c r="X16" s="194"/>
    </row>
    <row r="17" s="54" customFormat="true" ht="17.25" hidden="false" customHeight="true" outlineLevel="0" collapsed="false">
      <c r="A17" s="81" t="s">
        <v>358</v>
      </c>
      <c r="B17" s="81"/>
      <c r="C17" s="331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2"/>
      <c r="V17" s="333"/>
      <c r="W17" s="333"/>
      <c r="X17" s="83"/>
    </row>
    <row r="18" s="192" customFormat="true" ht="21" hidden="false" customHeight="false" outlineLevel="0" collapsed="false">
      <c r="A18" s="198" t="s">
        <v>302</v>
      </c>
      <c r="B18" s="196" t="s">
        <v>96</v>
      </c>
      <c r="C18" s="197" t="s">
        <v>63</v>
      </c>
      <c r="D18" s="190"/>
      <c r="E18" s="190"/>
      <c r="F18" s="190"/>
      <c r="G18" s="190"/>
      <c r="H18" s="190"/>
      <c r="I18" s="190"/>
      <c r="J18" s="190" t="n">
        <v>1</v>
      </c>
      <c r="K18" s="190" t="n">
        <v>254545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 t="n">
        <v>1</v>
      </c>
      <c r="W18" s="190" t="n">
        <f aca="false">K18</f>
        <v>254545</v>
      </c>
      <c r="X18" s="187"/>
    </row>
    <row r="19" customFormat="false" ht="17.25" hidden="false" customHeight="true" outlineLevel="0" collapsed="false">
      <c r="A19" s="81" t="s">
        <v>304</v>
      </c>
      <c r="B19" s="81"/>
      <c r="C19" s="334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07"/>
      <c r="W19" s="107"/>
      <c r="X19" s="83"/>
    </row>
    <row r="20" s="192" customFormat="true" ht="30" hidden="false" customHeight="true" outlineLevel="0" collapsed="false">
      <c r="A20" s="335" t="s">
        <v>305</v>
      </c>
      <c r="B20" s="196" t="s">
        <v>306</v>
      </c>
      <c r="C20" s="203" t="s">
        <v>63</v>
      </c>
      <c r="D20" s="204"/>
      <c r="E20" s="204"/>
      <c r="F20" s="204"/>
      <c r="G20" s="204"/>
      <c r="H20" s="204" t="n">
        <v>1</v>
      </c>
      <c r="I20" s="204" t="n">
        <v>132071</v>
      </c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 t="n">
        <v>1</v>
      </c>
      <c r="W20" s="204" t="n">
        <v>132071</v>
      </c>
      <c r="X20" s="276"/>
    </row>
    <row r="21" customFormat="false" ht="17.25" hidden="false" customHeight="true" outlineLevel="0" collapsed="false">
      <c r="A21" s="81" t="s">
        <v>325</v>
      </c>
      <c r="B21" s="81"/>
      <c r="C21" s="336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260"/>
      <c r="W21" s="260"/>
      <c r="X21" s="83"/>
    </row>
    <row r="22" s="192" customFormat="true" ht="25.5" hidden="false" customHeight="true" outlineLevel="0" collapsed="false">
      <c r="A22" s="289" t="s">
        <v>326</v>
      </c>
      <c r="B22" s="337" t="s">
        <v>328</v>
      </c>
      <c r="C22" s="270" t="s">
        <v>63</v>
      </c>
      <c r="D22" s="271"/>
      <c r="E22" s="271"/>
      <c r="F22" s="271"/>
      <c r="G22" s="271"/>
      <c r="H22" s="271" t="n">
        <v>6</v>
      </c>
      <c r="I22" s="271" t="n">
        <v>221497</v>
      </c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 t="n">
        <v>6</v>
      </c>
      <c r="W22" s="271" t="n">
        <f aca="false">I22</f>
        <v>221497</v>
      </c>
      <c r="X22" s="286" t="s">
        <v>82</v>
      </c>
    </row>
    <row r="23" s="192" customFormat="true" ht="16.5" hidden="false" customHeight="true" outlineLevel="0" collapsed="false">
      <c r="A23" s="210" t="s">
        <v>359</v>
      </c>
      <c r="B23" s="199" t="s">
        <v>107</v>
      </c>
      <c r="C23" s="197" t="s">
        <v>63</v>
      </c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 t="n">
        <v>1</v>
      </c>
      <c r="Q23" s="190" t="n">
        <v>87635</v>
      </c>
      <c r="R23" s="190"/>
      <c r="S23" s="190"/>
      <c r="T23" s="190"/>
      <c r="U23" s="190"/>
      <c r="V23" s="190" t="n">
        <v>1</v>
      </c>
      <c r="W23" s="190" t="n">
        <f aca="false">Q23</f>
        <v>87635</v>
      </c>
      <c r="X23" s="187"/>
    </row>
    <row r="24" s="192" customFormat="true" ht="16.5" hidden="false" customHeight="true" outlineLevel="0" collapsed="false">
      <c r="A24" s="210"/>
      <c r="B24" s="199"/>
      <c r="C24" s="197" t="s">
        <v>63</v>
      </c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 t="n">
        <v>1</v>
      </c>
      <c r="Q24" s="190" t="n">
        <v>26595</v>
      </c>
      <c r="R24" s="190"/>
      <c r="S24" s="190"/>
      <c r="T24" s="190"/>
      <c r="U24" s="190"/>
      <c r="V24" s="190" t="n">
        <v>1</v>
      </c>
      <c r="W24" s="190" t="n">
        <f aca="false">Q24</f>
        <v>26595</v>
      </c>
      <c r="X24" s="194"/>
    </row>
    <row r="25" customFormat="false" ht="17.25" hidden="false" customHeight="true" outlineLevel="0" collapsed="false">
      <c r="A25" s="298" t="s">
        <v>338</v>
      </c>
      <c r="B25" s="298"/>
      <c r="C25" s="336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260"/>
      <c r="W25" s="260"/>
      <c r="X25" s="83"/>
    </row>
    <row r="26" s="192" customFormat="true" ht="23.25" hidden="false" customHeight="true" outlineLevel="0" collapsed="false">
      <c r="A26" s="279" t="s">
        <v>339</v>
      </c>
      <c r="B26" s="281" t="s">
        <v>340</v>
      </c>
      <c r="C26" s="249" t="s">
        <v>63</v>
      </c>
      <c r="D26" s="250"/>
      <c r="E26" s="250"/>
      <c r="F26" s="250"/>
      <c r="G26" s="250"/>
      <c r="H26" s="250"/>
      <c r="I26" s="250"/>
      <c r="J26" s="250" t="n">
        <v>1</v>
      </c>
      <c r="K26" s="250" t="n">
        <v>393040</v>
      </c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 t="n">
        <v>1</v>
      </c>
      <c r="W26" s="250" t="n">
        <v>393040</v>
      </c>
      <c r="X26" s="276"/>
    </row>
    <row r="27" s="192" customFormat="true" ht="17.25" hidden="false" customHeight="true" outlineLevel="0" collapsed="false">
      <c r="A27" s="81" t="s">
        <v>350</v>
      </c>
      <c r="B27" s="81"/>
      <c r="C27" s="299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00"/>
      <c r="U27" s="300"/>
      <c r="V27" s="300"/>
      <c r="W27" s="300"/>
      <c r="X27" s="301"/>
    </row>
    <row r="28" s="192" customFormat="true" ht="13.5" hidden="false" customHeight="true" outlineLevel="0" collapsed="false">
      <c r="A28" s="302" t="s">
        <v>351</v>
      </c>
      <c r="B28" s="303" t="s">
        <v>328</v>
      </c>
      <c r="C28" s="197" t="s">
        <v>63</v>
      </c>
      <c r="D28" s="190"/>
      <c r="E28" s="190"/>
      <c r="F28" s="190"/>
      <c r="G28" s="190"/>
      <c r="H28" s="190" t="n">
        <v>1</v>
      </c>
      <c r="I28" s="190" t="n">
        <v>112000</v>
      </c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 t="n">
        <v>1</v>
      </c>
      <c r="W28" s="190" t="n">
        <f aca="false">I28</f>
        <v>112000</v>
      </c>
      <c r="X28" s="191"/>
    </row>
    <row r="29" s="192" customFormat="true" ht="15" hidden="false" customHeight="true" outlineLevel="0" collapsed="false">
      <c r="A29" s="302"/>
      <c r="B29" s="303"/>
      <c r="C29" s="338" t="s">
        <v>63</v>
      </c>
      <c r="D29" s="224"/>
      <c r="E29" s="224"/>
      <c r="F29" s="224"/>
      <c r="G29" s="224"/>
      <c r="H29" s="224" t="n">
        <v>1</v>
      </c>
      <c r="I29" s="224" t="n">
        <v>28600</v>
      </c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 t="n">
        <v>1</v>
      </c>
      <c r="W29" s="224" t="n">
        <f aca="false">I29</f>
        <v>28600</v>
      </c>
      <c r="X29" s="225"/>
    </row>
    <row r="30" s="344" customFormat="true" ht="18" hidden="false" customHeight="true" outlineLevel="0" collapsed="false">
      <c r="A30" s="339" t="s">
        <v>234</v>
      </c>
      <c r="B30" s="226"/>
      <c r="C30" s="340"/>
      <c r="D30" s="341" t="n">
        <v>0</v>
      </c>
      <c r="E30" s="341" t="n">
        <v>0</v>
      </c>
      <c r="F30" s="341" t="n">
        <v>0</v>
      </c>
      <c r="G30" s="341" t="n">
        <v>0</v>
      </c>
      <c r="H30" s="341" t="n">
        <f aca="false">H20+H22+H28+H29</f>
        <v>9</v>
      </c>
      <c r="I30" s="341" t="n">
        <f aca="false">I20+I22+I28+I29</f>
        <v>494168</v>
      </c>
      <c r="J30" s="341" t="n">
        <f aca="false">SUM(J9:J26)</f>
        <v>9</v>
      </c>
      <c r="K30" s="341" t="n">
        <f aca="false">K9+K10+K11+K13+K14+K15+K16+K18+K26</f>
        <v>3483533</v>
      </c>
      <c r="L30" s="341" t="n">
        <v>0</v>
      </c>
      <c r="M30" s="341" t="n">
        <v>0</v>
      </c>
      <c r="N30" s="341" t="n">
        <v>0</v>
      </c>
      <c r="O30" s="341" t="n">
        <v>0</v>
      </c>
      <c r="P30" s="341" t="n">
        <f aca="false">SUM(P9:P26)</f>
        <v>2</v>
      </c>
      <c r="Q30" s="341" t="n">
        <f aca="false">SUM(Q9:Q26)</f>
        <v>114230</v>
      </c>
      <c r="R30" s="341" t="n">
        <v>0</v>
      </c>
      <c r="S30" s="341" t="n">
        <v>0</v>
      </c>
      <c r="T30" s="341" t="n">
        <v>0</v>
      </c>
      <c r="U30" s="341" t="n">
        <v>0</v>
      </c>
      <c r="V30" s="342" t="n">
        <f aca="false">V9+V10+V11+V13+V14+V15+V16+V18+V20+V22+V23+V24+V26+V28+V29</f>
        <v>20</v>
      </c>
      <c r="W30" s="341" t="n">
        <f aca="false">W9+W10+W11+W13+W14+W15+W16+W18+W20+W22+W23+W24+W26+W28+W29</f>
        <v>4091931</v>
      </c>
      <c r="X30" s="343"/>
    </row>
    <row r="31" customFormat="false" ht="15.75" hidden="false" customHeight="false" outlineLevel="0" collapsed="false">
      <c r="A31" s="345"/>
      <c r="B31" s="345"/>
      <c r="C31" s="346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W31" s="177"/>
    </row>
    <row r="32" customFormat="false" ht="15.75" hidden="false" customHeight="false" outlineLevel="0" collapsed="false">
      <c r="A32" s="345"/>
      <c r="B32" s="345"/>
      <c r="C32" s="346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W32" s="177"/>
    </row>
    <row r="33" customFormat="false" ht="12.75" hidden="false" customHeight="false" outlineLevel="0" collapsed="false">
      <c r="A33" s="293"/>
      <c r="B33" s="293"/>
      <c r="C33" s="347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</row>
    <row r="34" customFormat="false" ht="12.75" hidden="false" customHeight="false" outlineLevel="0" collapsed="false">
      <c r="A34" s="293"/>
      <c r="B34" s="293"/>
      <c r="C34" s="347"/>
      <c r="D34" s="293"/>
      <c r="E34" s="293"/>
      <c r="F34" s="293"/>
      <c r="G34" s="293"/>
      <c r="H34" s="293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</row>
    <row r="35" customFormat="false" ht="12.75" hidden="false" customHeight="false" outlineLevel="0" collapsed="false">
      <c r="A35" s="293"/>
      <c r="B35" s="293"/>
      <c r="C35" s="347"/>
      <c r="D35" s="293"/>
      <c r="E35" s="293"/>
      <c r="F35" s="293"/>
      <c r="G35" s="293"/>
      <c r="H35" s="293"/>
      <c r="I35" s="293"/>
      <c r="J35" s="293"/>
      <c r="K35" s="293"/>
      <c r="L35" s="293"/>
      <c r="M35" s="293"/>
      <c r="N35" s="293"/>
      <c r="O35" s="293"/>
      <c r="P35" s="293"/>
      <c r="Q35" s="293"/>
      <c r="R35" s="293"/>
      <c r="S35" s="293"/>
      <c r="T35" s="293"/>
    </row>
    <row r="36" customFormat="false" ht="12.75" hidden="false" customHeight="false" outlineLevel="0" collapsed="false">
      <c r="A36" s="21"/>
      <c r="B36" s="21"/>
      <c r="C36" s="348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21"/>
      <c r="B37" s="21"/>
      <c r="C37" s="348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A38" s="21"/>
      <c r="B38" s="21"/>
      <c r="C38" s="348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21"/>
      <c r="B39" s="21"/>
      <c r="C39" s="348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A40" s="21"/>
      <c r="B40" s="21"/>
      <c r="C40" s="348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12.75" hidden="false" customHeight="false" outlineLevel="0" collapsed="false">
      <c r="A41" s="21"/>
      <c r="B41" s="21"/>
      <c r="C41" s="348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21"/>
      <c r="B42" s="21"/>
      <c r="C42" s="348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21"/>
      <c r="B43" s="21"/>
      <c r="C43" s="348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21"/>
      <c r="B44" s="21"/>
      <c r="C44" s="348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21"/>
      <c r="B45" s="21"/>
      <c r="C45" s="348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21"/>
      <c r="B46" s="21"/>
      <c r="C46" s="348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12.75" hidden="false" customHeight="false" outlineLevel="0" collapsed="false">
      <c r="A47" s="21"/>
      <c r="B47" s="21"/>
      <c r="C47" s="348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12.75" hidden="false" customHeight="false" outlineLevel="0" collapsed="false">
      <c r="A48" s="21"/>
      <c r="B48" s="21"/>
      <c r="C48" s="348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  <row r="49" customFormat="false" ht="12.75" hidden="false" customHeight="false" outlineLevel="0" collapsed="false">
      <c r="A49" s="21"/>
      <c r="B49" s="21"/>
      <c r="C49" s="348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12.75" hidden="false" customHeight="false" outlineLevel="0" collapsed="false">
      <c r="A50" s="21"/>
      <c r="B50" s="21"/>
      <c r="C50" s="348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12.75" hidden="false" customHeight="false" outlineLevel="0" collapsed="false">
      <c r="A51" s="21"/>
      <c r="B51" s="21"/>
      <c r="C51" s="348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12.75" hidden="false" customHeight="false" outlineLevel="0" collapsed="false">
      <c r="A52" s="21"/>
      <c r="B52" s="21"/>
      <c r="C52" s="348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21"/>
      <c r="B53" s="21"/>
      <c r="C53" s="348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21"/>
      <c r="B54" s="21"/>
      <c r="C54" s="348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21"/>
      <c r="B55" s="21"/>
      <c r="C55" s="348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21"/>
      <c r="B56" s="21"/>
      <c r="C56" s="348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customFormat="false" ht="12.75" hidden="false" customHeight="false" outlineLevel="0" collapsed="false">
      <c r="A57" s="21"/>
      <c r="B57" s="21"/>
      <c r="C57" s="348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</sheetData>
  <mergeCells count="34">
    <mergeCell ref="A2:V2"/>
    <mergeCell ref="A3:V3"/>
    <mergeCell ref="A5:A7"/>
    <mergeCell ref="B5:B7"/>
    <mergeCell ref="C5:C7"/>
    <mergeCell ref="D5:G5"/>
    <mergeCell ref="H5:U5"/>
    <mergeCell ref="V5:W5"/>
    <mergeCell ref="X5:X7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8:B8"/>
    <mergeCell ref="A9:A10"/>
    <mergeCell ref="B9:B10"/>
    <mergeCell ref="A12:B12"/>
    <mergeCell ref="A14:A15"/>
    <mergeCell ref="B14:B15"/>
    <mergeCell ref="A17:B17"/>
    <mergeCell ref="A19:B19"/>
    <mergeCell ref="A21:B21"/>
    <mergeCell ref="A23:A24"/>
    <mergeCell ref="B23:B24"/>
    <mergeCell ref="A25:B25"/>
    <mergeCell ref="A27:B27"/>
    <mergeCell ref="A28:A29"/>
    <mergeCell ref="B28:B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1-10-20T09:08:51Z</cp:lastPrinted>
  <dcterms:modified xsi:type="dcterms:W3CDTF">2011-10-20T09:09:30Z</dcterms:modified>
  <cp:revision>0</cp:revision>
  <dc:subject/>
  <dc:title/>
</cp:coreProperties>
</file>