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entral Cover page" sheetId="1" state="visible" r:id="rId2"/>
    <sheet name="Form E1 - Central" sheetId="2" state="visible" r:id="rId3"/>
    <sheet name="Form E2 - Central" sheetId="3" state="visible" r:id="rId4"/>
    <sheet name="Form E3 - Central" sheetId="4" state="visible" r:id="rId5"/>
    <sheet name="Form E4 - Central" sheetId="5" state="visible" r:id="rId6"/>
    <sheet name="Reg - Local Cover pg" sheetId="6" state="visible" r:id="rId7"/>
    <sheet name="Form F1 -Regional - Local" sheetId="7" state="visible" r:id="rId8"/>
    <sheet name="Form F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03">
  <si>
    <t xml:space="preserve">STATISTIKAS ATSKAITE SASKAŅĀ AR DIREKTĪVU 2004/18/EK</t>
  </si>
  <si>
    <t xml:space="preserve">Dalībvalsts: Latvija</t>
  </si>
  <si>
    <t xml:space="preserve">Atskaites gads: 2010</t>
  </si>
  <si>
    <t xml:space="preserve">Nacionālā valūta: LVL</t>
  </si>
  <si>
    <t xml:space="preserve">(E forma)</t>
  </si>
  <si>
    <t xml:space="preserve">PAKALPOJUMI</t>
  </si>
  <si>
    <t xml:space="preserve">VALSTS SEKTORS</t>
  </si>
  <si>
    <t xml:space="preserve"> (Direktīvas 2004/18/EK IV pielikums)</t>
  </si>
  <si>
    <t xml:space="preserve">E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E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Reģionālās attīstības un pašvaldību lietu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 </t>
  </si>
  <si>
    <t xml:space="preserve">E3 forma</t>
  </si>
  <si>
    <t xml:space="preserve">CPV kods</t>
  </si>
  <si>
    <t xml:space="preserve">Piegādā-tāju naciona-litāte</t>
  </si>
  <si>
    <t xml:space="preserve">Procedūra</t>
  </si>
  <si>
    <t xml:space="preserve">Vispārī-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Valsts aizsardzības militāro objektu un iepirkumu centrs</t>
  </si>
  <si>
    <t xml:space="preserve">50212000-4</t>
  </si>
  <si>
    <t xml:space="preserve">Polija</t>
  </si>
  <si>
    <t xml:space="preserve">72000000-5</t>
  </si>
  <si>
    <t xml:space="preserve">72200000-7</t>
  </si>
  <si>
    <t xml:space="preserve">Latvija</t>
  </si>
  <si>
    <t xml:space="preserve">60420000-8</t>
  </si>
  <si>
    <t xml:space="preserve">Norvēģija/ Krievijas Federācija</t>
  </si>
  <si>
    <t xml:space="preserve">FA</t>
  </si>
  <si>
    <t xml:space="preserve">90910000-9</t>
  </si>
  <si>
    <t xml:space="preserve">VA "Latvijas ģeotelpiskās informācijas aģentūra"</t>
  </si>
  <si>
    <t xml:space="preserve">Ārlietu ministrija  </t>
  </si>
  <si>
    <t xml:space="preserve">66512200-4</t>
  </si>
  <si>
    <t xml:space="preserve">72230000-6</t>
  </si>
  <si>
    <t xml:space="preserve">72300000-8</t>
  </si>
  <si>
    <t xml:space="preserve">LR Centrālā statistikas pārvalde</t>
  </si>
  <si>
    <t xml:space="preserve">79330000-6</t>
  </si>
  <si>
    <t xml:space="preserve">79341400-0</t>
  </si>
  <si>
    <t xml:space="preserve">VA "Latvijas Investīciju un attīstības aģentūra"</t>
  </si>
  <si>
    <t xml:space="preserve">79996000-2</t>
  </si>
  <si>
    <t xml:space="preserve">VAS "Privatizācijas aģentūra"</t>
  </si>
  <si>
    <t xml:space="preserve">66112000-8</t>
  </si>
  <si>
    <t xml:space="preserve">Finanšu ministrija </t>
  </si>
  <si>
    <t xml:space="preserve">79411000-8</t>
  </si>
  <si>
    <t xml:space="preserve">Valsts kase</t>
  </si>
  <si>
    <t xml:space="preserve">72253200-5</t>
  </si>
  <si>
    <t xml:space="preserve">VAS "Valsts nekustamie īpašumi"</t>
  </si>
  <si>
    <t xml:space="preserve">50000000-5</t>
  </si>
  <si>
    <t xml:space="preserve">66113000-5</t>
  </si>
  <si>
    <t xml:space="preserve">Valsts ieņēmumu dienests</t>
  </si>
  <si>
    <t xml:space="preserve">72267000-4</t>
  </si>
  <si>
    <t xml:space="preserve">72320000-4</t>
  </si>
  <si>
    <t xml:space="preserve">50324100-3</t>
  </si>
  <si>
    <t xml:space="preserve">72253000-3</t>
  </si>
  <si>
    <t xml:space="preserve">50112100-4</t>
  </si>
  <si>
    <t xml:space="preserve">Iekšlietu ministrija</t>
  </si>
  <si>
    <t xml:space="preserve">64221000-1</t>
  </si>
  <si>
    <t xml:space="preserve">Zviedrija/Latvija</t>
  </si>
  <si>
    <t xml:space="preserve">64222000-8</t>
  </si>
  <si>
    <t xml:space="preserve">Vācija</t>
  </si>
  <si>
    <t xml:space="preserve">Nodrošinājuma valsts aģentūa</t>
  </si>
  <si>
    <t xml:space="preserve">63121100-4</t>
  </si>
  <si>
    <t xml:space="preserve">60000000-8</t>
  </si>
  <si>
    <t xml:space="preserve">51340000-7</t>
  </si>
  <si>
    <t xml:space="preserve">Izglītības un zinātnes ministrija  </t>
  </si>
  <si>
    <t xml:space="preserve">Daugavpils Universitāte</t>
  </si>
  <si>
    <t xml:space="preserve">71315200-1</t>
  </si>
  <si>
    <t xml:space="preserve">Latvijas Universitāte</t>
  </si>
  <si>
    <t xml:space="preserve">66100000-1</t>
  </si>
  <si>
    <t xml:space="preserve">SIA "Tenisa centrs "Lielupe"</t>
  </si>
  <si>
    <t xml:space="preserve">71223000-7</t>
  </si>
  <si>
    <t xml:space="preserve">Latvijas Lauksaimniecības universitāte</t>
  </si>
  <si>
    <t xml:space="preserve">73000000-2</t>
  </si>
  <si>
    <t xml:space="preserve">Lietuva</t>
  </si>
  <si>
    <t xml:space="preserve">Valsts izglītības satura centrs</t>
  </si>
  <si>
    <t xml:space="preserve">79421000-1</t>
  </si>
  <si>
    <t xml:space="preserve">79800000-2</t>
  </si>
  <si>
    <t xml:space="preserve">Rīgas Tehniskā universitāte</t>
  </si>
  <si>
    <t xml:space="preserve">71220000-6</t>
  </si>
  <si>
    <t xml:space="preserve">73210000-7</t>
  </si>
  <si>
    <t xml:space="preserve">71351700-0</t>
  </si>
  <si>
    <t xml:space="preserve">Jelgavas Amatniecības vidusskola</t>
  </si>
  <si>
    <t xml:space="preserve">71000000-8</t>
  </si>
  <si>
    <t xml:space="preserve">Ventspils profesionālā vidusskola</t>
  </si>
  <si>
    <t xml:space="preserve">71300000-1</t>
  </si>
  <si>
    <t xml:space="preserve">Kultūras ministrija  </t>
  </si>
  <si>
    <t xml:space="preserve">Valsts aģentūra "Kultūras informācijas sistēmas"</t>
  </si>
  <si>
    <t xml:space="preserve">Dānija</t>
  </si>
  <si>
    <t xml:space="preserve">Latvijas Nacionālā bibliotēka</t>
  </si>
  <si>
    <t xml:space="preserve">Labklājības ministrija  </t>
  </si>
  <si>
    <t xml:space="preserve">85000000-9</t>
  </si>
  <si>
    <t xml:space="preserve">72411000-4</t>
  </si>
  <si>
    <t xml:space="preserve">Valsts darba inspekcija</t>
  </si>
  <si>
    <t xml:space="preserve">72222300-0</t>
  </si>
  <si>
    <t xml:space="preserve">Veselības un darbspēju ekspertīzes ārstu valsts komisija</t>
  </si>
  <si>
    <t xml:space="preserve">Nodarbinātības valsts aģentūra</t>
  </si>
  <si>
    <t xml:space="preserve">79410000-1</t>
  </si>
  <si>
    <t xml:space="preserve">Valsts sociālās apdrošināšanas aģentūra</t>
  </si>
  <si>
    <t xml:space="preserve">72263000-6</t>
  </si>
  <si>
    <t xml:space="preserve">72262000-9</t>
  </si>
  <si>
    <t xml:space="preserve">Valsts reģionālās attīstības aģentūra</t>
  </si>
  <si>
    <t xml:space="preserve">Latgales plānošanas reģions</t>
  </si>
  <si>
    <t xml:space="preserve">Satiksmes ministrija </t>
  </si>
  <si>
    <t xml:space="preserve">79314000-8</t>
  </si>
  <si>
    <t xml:space="preserve">71241000-9</t>
  </si>
  <si>
    <t xml:space="preserve">Lielbritānija</t>
  </si>
  <si>
    <t xml:space="preserve">71520000-9</t>
  </si>
  <si>
    <t xml:space="preserve">Francija</t>
  </si>
  <si>
    <t xml:space="preserve">VAS "Latvijas Valsts radio un televīzijas centrs"</t>
  </si>
  <si>
    <t xml:space="preserve">50750000-7</t>
  </si>
  <si>
    <t xml:space="preserve">FA </t>
  </si>
  <si>
    <t xml:space="preserve">VAS "Ceļu satiksmes drošības direkcija"</t>
  </si>
  <si>
    <t xml:space="preserve">VAS "Latvijas gaisa satiksme"</t>
  </si>
  <si>
    <t xml:space="preserve">51240000-6</t>
  </si>
  <si>
    <t xml:space="preserve">VAS "Latvijas Valsts ceļi"</t>
  </si>
  <si>
    <t xml:space="preserve">66512000-2</t>
  </si>
  <si>
    <t xml:space="preserve">Tieslietu ministrija  </t>
  </si>
  <si>
    <t xml:space="preserve">64210000-1</t>
  </si>
  <si>
    <t xml:space="preserve">Ieslodzījuma vietu pārvalde</t>
  </si>
  <si>
    <t xml:space="preserve">VSIA "Latvijas Vēstnesis"</t>
  </si>
  <si>
    <t xml:space="preserve">79810000-5</t>
  </si>
  <si>
    <t xml:space="preserve">72240000-9</t>
  </si>
  <si>
    <t xml:space="preserve">Tiesu administrācija</t>
  </si>
  <si>
    <t xml:space="preserve">79000000-4</t>
  </si>
  <si>
    <t xml:space="preserve">Uzņēmumu reģistrs</t>
  </si>
  <si>
    <t xml:space="preserve">VAS "Tiesu namu aģentūra"</t>
  </si>
  <si>
    <t xml:space="preserve">Valsts zemes dienests</t>
  </si>
  <si>
    <t xml:space="preserve">Nīderlande</t>
  </si>
  <si>
    <t xml:space="preserve">72212000-4</t>
  </si>
  <si>
    <t xml:space="preserve">Veselības inspekcija</t>
  </si>
  <si>
    <t xml:space="preserve">Veselības ekonomikas centrs</t>
  </si>
  <si>
    <t xml:space="preserve">Veselības norēķinu centrs</t>
  </si>
  <si>
    <t xml:space="preserve">72700000-7</t>
  </si>
  <si>
    <t xml:space="preserve">Zāļu valsts aģentūra</t>
  </si>
  <si>
    <t xml:space="preserve">72267200-1</t>
  </si>
  <si>
    <t xml:space="preserve">VAS Bērnu klīniskā universitātes slimnīca</t>
  </si>
  <si>
    <t xml:space="preserve">SIA "Rīgas Austrumu klīniskā universitātes slimnīca"</t>
  </si>
  <si>
    <t xml:space="preserve">90520000-8</t>
  </si>
  <si>
    <t xml:space="preserve">50421000-2</t>
  </si>
  <si>
    <t xml:space="preserve">BO VAS "P.Stradiņa klīniskā universitātes slimnīca"</t>
  </si>
  <si>
    <t xml:space="preserve">71243000-3</t>
  </si>
  <si>
    <t xml:space="preserve">Austrija</t>
  </si>
  <si>
    <t xml:space="preserve">90500000-2</t>
  </si>
  <si>
    <t xml:space="preserve">Neatliekamās medicīniskās palīdzības dienests</t>
  </si>
  <si>
    <t xml:space="preserve">60100000-9</t>
  </si>
  <si>
    <t xml:space="preserve">VSIA "Rīgas Psihiatrijas un narkoloģijas centrs"</t>
  </si>
  <si>
    <t xml:space="preserve">66111000-1</t>
  </si>
  <si>
    <t xml:space="preserve">Vides aizsardzības un reģionālās attīstības ministrija un tās padotībā esošās iestādes</t>
  </si>
  <si>
    <t xml:space="preserve">Vides aizsardzības un reģionālās attīstības  ministrija </t>
  </si>
  <si>
    <t xml:space="preserve">Dabas aizsardzības pārvalde</t>
  </si>
  <si>
    <t xml:space="preserve">Valsts vides dienests</t>
  </si>
  <si>
    <t xml:space="preserve">VSIA "Latvijas Vides, ģeoloģijas un meteoroloģijas centrs"</t>
  </si>
  <si>
    <t xml:space="preserve">Zemkopības ministrija   </t>
  </si>
  <si>
    <t xml:space="preserve">79132000-8</t>
  </si>
  <si>
    <t xml:space="preserve">73200000-4</t>
  </si>
  <si>
    <t xml:space="preserve">AS "Latvijas valsts meži"Apaļkoksnes piegādes</t>
  </si>
  <si>
    <t xml:space="preserve">AS "Latvijas valsts meži" Apaļkoksnes piegāde</t>
  </si>
  <si>
    <t xml:space="preserve">AS "Latvijas valsts meži" administrācija</t>
  </si>
  <si>
    <t xml:space="preserve">66514110-0</t>
  </si>
  <si>
    <t xml:space="preserve">72261000-2</t>
  </si>
  <si>
    <t xml:space="preserve">Valsts meža dienests</t>
  </si>
  <si>
    <t xml:space="preserve">Lauku atbalsta dienests</t>
  </si>
  <si>
    <t xml:space="preserve">72260000-5</t>
  </si>
  <si>
    <t xml:space="preserve">AS "Latvijas valsts meži" struktūrvienība LVM Nekustamie īpašumi</t>
  </si>
  <si>
    <t xml:space="preserve">71355000-1</t>
  </si>
  <si>
    <t xml:space="preserve">66515000-3</t>
  </si>
  <si>
    <t xml:space="preserve">90900000-6</t>
  </si>
  <si>
    <t xml:space="preserve">65300000-6</t>
  </si>
  <si>
    <t xml:space="preserve">LR Prokuratūra  </t>
  </si>
  <si>
    <t xml:space="preserve">Valsts kanceleja  </t>
  </si>
  <si>
    <t xml:space="preserve">VBSIA "Latvijas Televīzija"</t>
  </si>
  <si>
    <t xml:space="preserve">79341000-6</t>
  </si>
  <si>
    <t xml:space="preserve">73110000-6</t>
  </si>
  <si>
    <t xml:space="preserve">Pavisam kopā</t>
  </si>
  <si>
    <t xml:space="preserve">E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CPV kods </t>
  </si>
  <si>
    <t xml:space="preserve">Piegā-dātāju na-ciona-litāte</t>
  </si>
  <si>
    <t xml:space="preserve">30.panta</t>
  </si>
  <si>
    <t xml:space="preserve">31.panta</t>
  </si>
  <si>
    <t xml:space="preserve">Vis-pā-rīgā vie-no-ša-nās </t>
  </si>
  <si>
    <t xml:space="preserve">§1 a)</t>
  </si>
  <si>
    <t xml:space="preserve">§1 b)</t>
  </si>
  <si>
    <t xml:space="preserve">§1 c)</t>
  </si>
  <si>
    <t xml:space="preserve">§3</t>
  </si>
  <si>
    <t xml:space="preserve">§4 a)</t>
  </si>
  <si>
    <t xml:space="preserve">§4 b)</t>
  </si>
  <si>
    <t xml:space="preserve">Norvē-ģija/ Krievijas Fede-rācija</t>
  </si>
  <si>
    <t xml:space="preserve">Valsts sociālās apdrošinā-šanas aģentūra</t>
  </si>
  <si>
    <t xml:space="preserve">Satiksmes ministrija  </t>
  </si>
  <si>
    <t xml:space="preserve">Nīder-lande</t>
  </si>
  <si>
    <t xml:space="preserve">Lielbritā-nija</t>
  </si>
  <si>
    <t xml:space="preserve">(F forma)</t>
  </si>
  <si>
    <t xml:space="preserve">REĢIONĀLĀS, VIETĒJĀS UN CITAS LĪGUMSLĒDZĒJAS IESTĀDES</t>
  </si>
  <si>
    <t xml:space="preserve">( kas nav uzskaitītas Direktīvas 2004/18/EK IV pielikumā)</t>
  </si>
  <si>
    <t xml:space="preserve">F1 forma</t>
  </si>
  <si>
    <t xml:space="preserve">Kopsavilkuma atskaite saskaņā ar 76.2.pantu par reģionālajām, vietējām un citām līgumslēdzēja iestādēm, kas nav uzskaitītas IV pielikumā</t>
  </si>
  <si>
    <t xml:space="preserve">F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Vispā-rīgā vieno-šanās</t>
  </si>
  <si>
    <t xml:space="preserve">Konkursa dialogs </t>
  </si>
  <si>
    <t xml:space="preserve">Daugavpils pilsēta</t>
  </si>
  <si>
    <t xml:space="preserve">Daugavpils pilsētas dome</t>
  </si>
  <si>
    <t xml:space="preserve">77000000-0</t>
  </si>
  <si>
    <t xml:space="preserve">Jelgavas pilsēta </t>
  </si>
  <si>
    <t xml:space="preserve">Jelgavas pilsētas dome</t>
  </si>
  <si>
    <t xml:space="preserve">71320000-7</t>
  </si>
  <si>
    <t xml:space="preserve">92312000-1</t>
  </si>
  <si>
    <t xml:space="preserve">SIA "Jelgavas nekustamā īpašuma pārvalde"</t>
  </si>
  <si>
    <t xml:space="preserve">6651300-9</t>
  </si>
  <si>
    <t xml:space="preserve">SIA "Zemgales olimpiskais centrs"</t>
  </si>
  <si>
    <t xml:space="preserve">Liepājas pilsēta </t>
  </si>
  <si>
    <t xml:space="preserve">Liepājas pilsētas pašvaldības iestāde "Liepājas pilsētas Būvvalde"</t>
  </si>
  <si>
    <t xml:space="preserve">71410000-5</t>
  </si>
  <si>
    <t xml:space="preserve">Rēzeknes pilsēta </t>
  </si>
  <si>
    <t xml:space="preserve">Rēzeknes pilsētas dome</t>
  </si>
  <si>
    <t xml:space="preserve">90600000-3</t>
  </si>
  <si>
    <t xml:space="preserve">79421100-2</t>
  </si>
  <si>
    <t xml:space="preserve">Rīgas pilsēta</t>
  </si>
  <si>
    <t xml:space="preserve">RD Satiksmes departaments</t>
  </si>
  <si>
    <t xml:space="preserve">71322000-1</t>
  </si>
  <si>
    <t xml:space="preserve">71247000-1</t>
  </si>
  <si>
    <t xml:space="preserve">Rīgas pašvaldības SIA "Rīgas dzemdību nams"</t>
  </si>
  <si>
    <t xml:space="preserve">51540000-9</t>
  </si>
  <si>
    <t xml:space="preserve">Rīgas Pārdaugavas izpilddirekcija</t>
  </si>
  <si>
    <t xml:space="preserve">RD Mājokļu un vides departaments</t>
  </si>
  <si>
    <t xml:space="preserve">RD Informācijas tehnoloģiju centrs</t>
  </si>
  <si>
    <t xml:space="preserve">Somija</t>
  </si>
  <si>
    <t xml:space="preserve">Rīgas pašvaldības policija</t>
  </si>
  <si>
    <t xml:space="preserve">SIA "Rīgas pilsētbūvnieks"</t>
  </si>
  <si>
    <t xml:space="preserve">Nodibinājums "Rīgas Tūrisma Attīstības Birojs"</t>
  </si>
  <si>
    <t xml:space="preserve">Ventspils pilsēta </t>
  </si>
  <si>
    <t xml:space="preserve">Ventspils pilsētas pašvaldības iestāde "Komunālā pārvalde"</t>
  </si>
  <si>
    <t xml:space="preserve">Ventspils pilsētas dome</t>
  </si>
  <si>
    <t xml:space="preserve">79212100-4</t>
  </si>
  <si>
    <t xml:space="preserve">66510000-8</t>
  </si>
  <si>
    <t xml:space="preserve">Ādažu novads</t>
  </si>
  <si>
    <t xml:space="preserve">Ādažu novada dome</t>
  </si>
  <si>
    <t xml:space="preserve">50800000-3</t>
  </si>
  <si>
    <t xml:space="preserve">Cēsu novads</t>
  </si>
  <si>
    <t xml:space="preserve">Cēsu novada pašvaldība</t>
  </si>
  <si>
    <t xml:space="preserve">90610000-6</t>
  </si>
  <si>
    <t xml:space="preserve">SIA "Cēsu klīnika"</t>
  </si>
  <si>
    <t xml:space="preserve">71900000-7</t>
  </si>
  <si>
    <t xml:space="preserve">Garkalnes novads </t>
  </si>
  <si>
    <t xml:space="preserve">Garkalnes novada dome</t>
  </si>
  <si>
    <t xml:space="preserve">55524000-9</t>
  </si>
  <si>
    <t xml:space="preserve">Ludzas novads </t>
  </si>
  <si>
    <t xml:space="preserve">Ludzas novada pašvaldība</t>
  </si>
  <si>
    <t xml:space="preserve">Saulkrastu novads </t>
  </si>
  <si>
    <t xml:space="preserve">Saulkrastu novada dome</t>
  </si>
  <si>
    <t xml:space="preserve">Talsu pilsēta </t>
  </si>
  <si>
    <t xml:space="preserve">SIA "Atkritumu apsaimniekošanas sabiedrība "Piejūra""</t>
  </si>
  <si>
    <t xml:space="preserve">90512000-9</t>
  </si>
  <si>
    <t xml:space="preserve">F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[$-409]m/d/yyyy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0"/>
      <charset val="186"/>
    </font>
    <font>
      <b val="true"/>
      <sz val="9"/>
      <name val="MS Sans Serif"/>
      <family val="2"/>
    </font>
    <font>
      <sz val="9"/>
      <name val="Arial"/>
      <family val="0"/>
      <charset val="186"/>
    </font>
    <font>
      <b val="true"/>
      <sz val="9"/>
      <name val="MS Sans Serif"/>
      <family val="2"/>
      <charset val="186"/>
    </font>
    <font>
      <b val="true"/>
      <sz val="10"/>
      <name val="MS Sans Serif"/>
      <family val="2"/>
      <charset val="186"/>
    </font>
    <font>
      <sz val="9"/>
      <name val="MS Sans Serif"/>
      <family val="2"/>
      <charset val="186"/>
    </font>
    <font>
      <sz val="8.5"/>
      <name val="MS Sans Serif"/>
      <family val="2"/>
    </font>
    <font>
      <sz val="7"/>
      <name val="MS Sans Serif"/>
      <family val="2"/>
      <charset val="186"/>
    </font>
    <font>
      <sz val="9"/>
      <name val="MS Sans Serif"/>
      <family val="2"/>
    </font>
    <font>
      <sz val="9"/>
      <color rgb="FFFF0000"/>
      <name val="MS Sans Serif"/>
      <family val="2"/>
      <charset val="186"/>
    </font>
    <font>
      <b val="true"/>
      <sz val="10"/>
      <name val="Arial"/>
      <family val="2"/>
      <charset val="186"/>
    </font>
    <font>
      <sz val="13.5"/>
      <name val="MS Sans Serif"/>
      <family val="2"/>
    </font>
    <font>
      <b val="true"/>
      <sz val="8"/>
      <name val="MS Sans Serif"/>
      <family val="2"/>
    </font>
    <font>
      <sz val="8"/>
      <name val="MS Sans Serif"/>
      <family val="2"/>
      <charset val="186"/>
    </font>
    <font>
      <sz val="8"/>
      <name val="Arial"/>
      <family val="0"/>
      <charset val="186"/>
    </font>
    <font>
      <sz val="8"/>
      <name val="MS Sans Serif"/>
      <family val="2"/>
    </font>
    <font>
      <sz val="9"/>
      <name val="Arial"/>
      <family val="2"/>
      <charset val="186"/>
    </font>
    <font>
      <b val="true"/>
      <sz val="8"/>
      <name val="MS Sans Serif"/>
      <family val="2"/>
      <charset val="186"/>
    </font>
    <font>
      <b val="true"/>
      <i val="true"/>
      <sz val="14"/>
      <name val="MS Sans Serif"/>
      <family val="2"/>
    </font>
    <font>
      <b val="true"/>
      <sz val="12"/>
      <color rgb="FF0000FF"/>
      <name val="MS Sans Serif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319</v>
      </c>
      <c r="F10" s="27" t="n">
        <v>138595221</v>
      </c>
    </row>
    <row r="11" customFormat="false" ht="12.75" hidden="false" customHeight="false" outlineLevel="0" collapsed="false">
      <c r="A11" s="22"/>
      <c r="B11" s="21"/>
      <c r="C11" s="21"/>
      <c r="D11" s="21"/>
      <c r="E11" s="23"/>
      <c r="F11" s="24"/>
    </row>
    <row r="12" customFormat="false" ht="12.75" hidden="false" customHeight="false" outlineLevel="0" collapsed="false">
      <c r="A12" s="28"/>
      <c r="B12" s="29"/>
      <c r="C12" s="29"/>
      <c r="D12" s="29"/>
      <c r="E12" s="30"/>
      <c r="F12" s="31"/>
    </row>
    <row r="13" customFormat="false" ht="12.75" hidden="false" customHeight="false" outlineLevel="0" collapsed="false">
      <c r="B13" s="32"/>
      <c r="C13" s="32"/>
      <c r="D13" s="21"/>
      <c r="E13" s="21"/>
    </row>
    <row r="14" customFormat="false" ht="12.75" hidden="false" customHeight="false" outlineLevel="0" collapsed="false">
      <c r="A14" s="32"/>
      <c r="B14" s="32"/>
      <c r="C14" s="32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4"/>
      <c r="F18" s="24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4"/>
      <c r="F19" s="27" t="n">
        <v>38079605</v>
      </c>
    </row>
    <row r="20" customFormat="false" ht="12.75" hidden="false" customHeight="false" outlineLevel="0" collapsed="false">
      <c r="A20" s="22"/>
      <c r="B20" s="21"/>
      <c r="C20" s="21"/>
      <c r="D20" s="21"/>
      <c r="E20" s="24"/>
      <c r="F20" s="24"/>
    </row>
    <row r="21" customFormat="false" ht="12.75" hidden="false" customHeight="false" outlineLevel="0" collapsed="false">
      <c r="A21" s="28"/>
      <c r="B21" s="29"/>
      <c r="C21" s="29"/>
      <c r="D21" s="29"/>
      <c r="E21" s="33"/>
      <c r="F21" s="31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9.5" hidden="false" customHeight="false" outlineLevel="0" collapsed="false">
      <c r="A1" s="12" t="s">
        <v>16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</row>
    <row r="4" customFormat="false" ht="12.75" hidden="false" customHeight="false" outlineLevel="0" collapsed="false">
      <c r="A4" s="34"/>
      <c r="B4" s="35"/>
      <c r="E4" s="35"/>
    </row>
    <row r="5" customFormat="false" ht="15.75" hidden="false" customHeight="true" outlineLevel="0" collapsed="false">
      <c r="A5" s="36" t="s">
        <v>18</v>
      </c>
      <c r="B5" s="36" t="s">
        <v>19</v>
      </c>
      <c r="C5" s="36"/>
      <c r="D5" s="36"/>
      <c r="E5" s="37" t="s">
        <v>20</v>
      </c>
      <c r="F5" s="37"/>
    </row>
    <row r="6" customFormat="false" ht="12.75" hidden="false" customHeight="false" outlineLevel="0" collapsed="false">
      <c r="A6" s="36"/>
      <c r="B6" s="38" t="s">
        <v>11</v>
      </c>
      <c r="C6" s="39" t="s">
        <v>14</v>
      </c>
      <c r="D6" s="39"/>
      <c r="E6" s="40" t="s">
        <v>14</v>
      </c>
      <c r="F6" s="40"/>
    </row>
    <row r="7" customFormat="false" ht="25.5" hidden="false" customHeight="false" outlineLevel="0" collapsed="false">
      <c r="A7" s="41" t="s">
        <v>21</v>
      </c>
      <c r="B7" s="42"/>
      <c r="C7" s="43"/>
      <c r="D7" s="43"/>
      <c r="E7" s="43"/>
      <c r="F7" s="44"/>
    </row>
    <row r="8" customFormat="false" ht="12.75" hidden="false" customHeight="false" outlineLevel="0" collapsed="false">
      <c r="A8" s="45" t="s">
        <v>22</v>
      </c>
      <c r="B8" s="46" t="n">
        <v>8</v>
      </c>
      <c r="C8" s="47" t="n">
        <v>1383967</v>
      </c>
      <c r="D8" s="47"/>
      <c r="E8" s="48" t="n">
        <v>1253207</v>
      </c>
      <c r="F8" s="48"/>
    </row>
    <row r="9" customFormat="false" ht="12.75" hidden="false" customHeight="false" outlineLevel="0" collapsed="false">
      <c r="A9" s="45" t="s">
        <v>23</v>
      </c>
      <c r="B9" s="46" t="n">
        <v>3</v>
      </c>
      <c r="C9" s="47" t="n">
        <v>1861837</v>
      </c>
      <c r="D9" s="47"/>
      <c r="E9" s="48" t="n">
        <v>161245</v>
      </c>
      <c r="F9" s="48"/>
    </row>
    <row r="10" customFormat="false" ht="12.75" hidden="false" customHeight="false" outlineLevel="0" collapsed="false">
      <c r="A10" s="45" t="s">
        <v>24</v>
      </c>
      <c r="B10" s="46" t="n">
        <v>9</v>
      </c>
      <c r="C10" s="47" t="n">
        <v>5376355</v>
      </c>
      <c r="D10" s="47"/>
      <c r="E10" s="48" t="n">
        <v>1475036</v>
      </c>
      <c r="F10" s="48"/>
    </row>
    <row r="11" customFormat="false" ht="12.75" hidden="false" customHeight="false" outlineLevel="0" collapsed="false">
      <c r="A11" s="45" t="s">
        <v>25</v>
      </c>
      <c r="B11" s="46" t="n">
        <v>16</v>
      </c>
      <c r="C11" s="47" t="n">
        <v>9564950</v>
      </c>
      <c r="D11" s="47"/>
      <c r="E11" s="48" t="n">
        <v>1631278</v>
      </c>
      <c r="F11" s="48"/>
    </row>
    <row r="12" customFormat="false" ht="12.75" hidden="false" customHeight="false" outlineLevel="0" collapsed="false">
      <c r="A12" s="45" t="s">
        <v>26</v>
      </c>
      <c r="B12" s="46" t="n">
        <v>22</v>
      </c>
      <c r="C12" s="47" t="n">
        <v>6963418</v>
      </c>
      <c r="D12" s="47"/>
      <c r="E12" s="48" t="n">
        <v>2923398</v>
      </c>
      <c r="F12" s="48"/>
    </row>
    <row r="13" customFormat="false" ht="12.75" hidden="false" customHeight="false" outlineLevel="0" collapsed="false">
      <c r="A13" s="45" t="s">
        <v>27</v>
      </c>
      <c r="B13" s="46" t="n">
        <v>51</v>
      </c>
      <c r="C13" s="47" t="n">
        <v>4837399</v>
      </c>
      <c r="D13" s="47"/>
      <c r="E13" s="48" t="n">
        <v>6026551</v>
      </c>
      <c r="F13" s="48"/>
    </row>
    <row r="14" customFormat="false" ht="12.75" hidden="false" customHeight="false" outlineLevel="0" collapsed="false">
      <c r="A14" s="45" t="s">
        <v>28</v>
      </c>
      <c r="B14" s="46" t="n">
        <v>7</v>
      </c>
      <c r="C14" s="47" t="n">
        <v>2596982</v>
      </c>
      <c r="D14" s="47"/>
      <c r="E14" s="48" t="n">
        <v>1413595</v>
      </c>
      <c r="F14" s="48"/>
    </row>
    <row r="15" customFormat="false" ht="12.75" hidden="false" customHeight="false" outlineLevel="0" collapsed="false">
      <c r="A15" s="45" t="s">
        <v>29</v>
      </c>
      <c r="B15" s="46" t="n">
        <v>19</v>
      </c>
      <c r="C15" s="47" t="n">
        <v>3121863</v>
      </c>
      <c r="D15" s="47"/>
      <c r="E15" s="48" t="n">
        <v>2159205</v>
      </c>
      <c r="F15" s="48"/>
    </row>
    <row r="16" customFormat="false" ht="25.5" hidden="false" customHeight="false" outlineLevel="0" collapsed="false">
      <c r="A16" s="49" t="s">
        <v>30</v>
      </c>
      <c r="B16" s="46" t="n">
        <v>8</v>
      </c>
      <c r="C16" s="47" t="n">
        <v>1516606</v>
      </c>
      <c r="D16" s="47"/>
      <c r="E16" s="48" t="n">
        <v>1055723</v>
      </c>
      <c r="F16" s="48"/>
    </row>
    <row r="17" customFormat="false" ht="12.75" hidden="false" customHeight="false" outlineLevel="0" collapsed="false">
      <c r="A17" s="45" t="s">
        <v>31</v>
      </c>
      <c r="B17" s="46" t="n">
        <v>13</v>
      </c>
      <c r="C17" s="47" t="n">
        <v>4346849</v>
      </c>
      <c r="D17" s="47"/>
      <c r="E17" s="50" t="n">
        <v>4046641</v>
      </c>
      <c r="F17" s="50"/>
    </row>
    <row r="18" customFormat="false" ht="12.75" hidden="false" customHeight="false" outlineLevel="0" collapsed="false">
      <c r="A18" s="45" t="s">
        <v>32</v>
      </c>
      <c r="B18" s="46" t="n">
        <v>13</v>
      </c>
      <c r="C18" s="47" t="n">
        <v>8897059</v>
      </c>
      <c r="D18" s="47"/>
      <c r="E18" s="48" t="n">
        <v>1803756</v>
      </c>
      <c r="F18" s="48"/>
    </row>
    <row r="19" customFormat="false" ht="12.75" hidden="false" customHeight="false" outlineLevel="0" collapsed="false">
      <c r="A19" s="45" t="s">
        <v>33</v>
      </c>
      <c r="B19" s="46" t="n">
        <v>22</v>
      </c>
      <c r="C19" s="47" t="n">
        <v>25755100</v>
      </c>
      <c r="D19" s="47"/>
      <c r="E19" s="48" t="n">
        <v>4317163</v>
      </c>
      <c r="F19" s="48"/>
    </row>
    <row r="20" customFormat="false" ht="12.75" hidden="false" customHeight="false" outlineLevel="0" collapsed="false">
      <c r="A20" s="49" t="s">
        <v>34</v>
      </c>
      <c r="B20" s="46" t="n">
        <v>7</v>
      </c>
      <c r="C20" s="47" t="n">
        <v>2731176</v>
      </c>
      <c r="D20" s="47"/>
      <c r="E20" s="48" t="n">
        <v>650938</v>
      </c>
      <c r="F20" s="48"/>
    </row>
    <row r="21" customFormat="false" ht="12.75" hidden="false" customHeight="false" outlineLevel="0" collapsed="false">
      <c r="A21" s="45" t="s">
        <v>35</v>
      </c>
      <c r="B21" s="46" t="n">
        <v>109</v>
      </c>
      <c r="C21" s="47" t="n">
        <v>58026092</v>
      </c>
      <c r="D21" s="47"/>
      <c r="E21" s="48" t="n">
        <v>6228510</v>
      </c>
      <c r="F21" s="48"/>
    </row>
    <row r="22" customFormat="false" ht="12.75" hidden="false" customHeight="false" outlineLevel="0" collapsed="false">
      <c r="A22" s="51" t="s">
        <v>36</v>
      </c>
      <c r="B22" s="52"/>
      <c r="C22" s="53"/>
      <c r="D22" s="53"/>
      <c r="E22" s="53"/>
      <c r="F22" s="53"/>
    </row>
    <row r="23" customFormat="false" ht="12.75" hidden="false" customHeight="false" outlineLevel="0" collapsed="false">
      <c r="A23" s="54" t="s">
        <v>37</v>
      </c>
      <c r="B23" s="55" t="n">
        <v>0</v>
      </c>
      <c r="C23" s="48" t="n">
        <v>0</v>
      </c>
      <c r="D23" s="48"/>
      <c r="E23" s="48" t="n">
        <v>0</v>
      </c>
      <c r="F23" s="48"/>
    </row>
    <row r="24" customFormat="false" ht="12.75" hidden="false" customHeight="false" outlineLevel="0" collapsed="false">
      <c r="A24" s="54" t="s">
        <v>38</v>
      </c>
      <c r="B24" s="55" t="n">
        <v>0</v>
      </c>
      <c r="C24" s="48" t="n">
        <v>0</v>
      </c>
      <c r="D24" s="48"/>
      <c r="E24" s="48" t="n">
        <v>22971</v>
      </c>
      <c r="F24" s="48"/>
    </row>
    <row r="25" customFormat="false" ht="12.75" hidden="false" customHeight="false" outlineLevel="0" collapsed="false">
      <c r="A25" s="54" t="s">
        <v>39</v>
      </c>
      <c r="B25" s="55" t="n">
        <v>0</v>
      </c>
      <c r="C25" s="48" t="n">
        <v>0</v>
      </c>
      <c r="D25" s="48"/>
      <c r="E25" s="48" t="n">
        <v>123886</v>
      </c>
      <c r="F25" s="48"/>
    </row>
    <row r="26" customFormat="false" ht="12.75" hidden="false" customHeight="false" outlineLevel="0" collapsed="false">
      <c r="A26" s="54" t="s">
        <v>40</v>
      </c>
      <c r="B26" s="46" t="n">
        <v>3</v>
      </c>
      <c r="C26" s="47" t="n">
        <v>582793</v>
      </c>
      <c r="D26" s="47"/>
      <c r="E26" s="48" t="n">
        <v>551242</v>
      </c>
      <c r="F26" s="48"/>
    </row>
    <row r="27" customFormat="false" ht="12.75" hidden="false" customHeight="false" outlineLevel="0" collapsed="false">
      <c r="A27" s="54" t="s">
        <v>41</v>
      </c>
      <c r="B27" s="55" t="n">
        <v>1</v>
      </c>
      <c r="C27" s="48" t="n">
        <v>123103</v>
      </c>
      <c r="D27" s="48"/>
      <c r="E27" s="48" t="n">
        <v>113274</v>
      </c>
      <c r="F27" s="48"/>
    </row>
    <row r="28" customFormat="false" ht="12.75" hidden="false" customHeight="false" outlineLevel="0" collapsed="false">
      <c r="A28" s="54" t="s">
        <v>42</v>
      </c>
      <c r="B28" s="55" t="n">
        <v>0</v>
      </c>
      <c r="C28" s="48" t="n">
        <v>0</v>
      </c>
      <c r="D28" s="48"/>
      <c r="E28" s="48" t="n">
        <v>150856</v>
      </c>
      <c r="F28" s="48"/>
    </row>
    <row r="29" customFormat="false" ht="12.75" hidden="false" customHeight="false" outlineLevel="0" collapsed="false">
      <c r="A29" s="54" t="s">
        <v>43</v>
      </c>
      <c r="B29" s="55" t="n">
        <v>0</v>
      </c>
      <c r="C29" s="48" t="n">
        <v>0</v>
      </c>
      <c r="D29" s="48"/>
      <c r="E29" s="48" t="n">
        <v>0</v>
      </c>
      <c r="F29" s="48"/>
    </row>
    <row r="30" customFormat="false" ht="12.75" hidden="false" customHeight="false" outlineLevel="0" collapsed="false">
      <c r="A30" s="54" t="s">
        <v>44</v>
      </c>
      <c r="B30" s="55" t="n">
        <v>1</v>
      </c>
      <c r="C30" s="48" t="n">
        <v>534040</v>
      </c>
      <c r="D30" s="48"/>
      <c r="E30" s="48" t="n">
        <v>730705</v>
      </c>
      <c r="F30" s="48"/>
    </row>
    <row r="31" customFormat="false" ht="12.75" hidden="false" customHeight="false" outlineLevel="0" collapsed="false">
      <c r="A31" s="54" t="s">
        <v>45</v>
      </c>
      <c r="B31" s="55" t="n">
        <v>0</v>
      </c>
      <c r="C31" s="48" t="n">
        <v>0</v>
      </c>
      <c r="D31" s="48"/>
      <c r="E31" s="48" t="n">
        <v>58438</v>
      </c>
      <c r="F31" s="48"/>
    </row>
    <row r="32" customFormat="false" ht="12.75" hidden="false" customHeight="false" outlineLevel="0" collapsed="false">
      <c r="A32" s="54" t="s">
        <v>46</v>
      </c>
      <c r="B32" s="55" t="n">
        <v>0</v>
      </c>
      <c r="C32" s="48" t="n">
        <v>0</v>
      </c>
      <c r="D32" s="48"/>
      <c r="E32" s="48" t="n">
        <v>622962</v>
      </c>
      <c r="F32" s="48"/>
    </row>
    <row r="33" customFormat="false" ht="12.75" hidden="false" customHeight="false" outlineLevel="0" collapsed="false">
      <c r="A33" s="54" t="s">
        <v>47</v>
      </c>
      <c r="B33" s="55" t="n">
        <v>0</v>
      </c>
      <c r="C33" s="48" t="n">
        <v>0</v>
      </c>
      <c r="D33" s="48"/>
      <c r="E33" s="48" t="n">
        <v>10862</v>
      </c>
      <c r="F33" s="48"/>
    </row>
    <row r="34" customFormat="false" ht="12.75" hidden="false" customHeight="false" outlineLevel="0" collapsed="false">
      <c r="A34" s="54" t="s">
        <v>48</v>
      </c>
      <c r="B34" s="55" t="n">
        <v>7</v>
      </c>
      <c r="C34" s="48" t="n">
        <v>375632</v>
      </c>
      <c r="D34" s="48"/>
      <c r="E34" s="48" t="n">
        <v>40124</v>
      </c>
      <c r="F34" s="48"/>
    </row>
    <row r="35" customFormat="false" ht="13.5" hidden="false" customHeight="false" outlineLevel="0" collapsed="false">
      <c r="A35" s="56" t="s">
        <v>49</v>
      </c>
      <c r="B35" s="57" t="n">
        <v>0</v>
      </c>
      <c r="C35" s="58" t="n">
        <v>0</v>
      </c>
      <c r="D35" s="58"/>
      <c r="E35" s="58" t="n">
        <v>508039</v>
      </c>
      <c r="F35" s="58"/>
    </row>
    <row r="36" customFormat="false" ht="13.15" hidden="false" customHeight="true" outlineLevel="0" collapsed="false">
      <c r="A36" s="59" t="s">
        <v>50</v>
      </c>
      <c r="B36" s="60" t="n">
        <f aca="false">SUM(B8:B35)</f>
        <v>319</v>
      </c>
      <c r="C36" s="61" t="n">
        <f aca="false">SUM(C8:C35)</f>
        <v>138595221</v>
      </c>
      <c r="D36" s="61"/>
      <c r="E36" s="61" t="n">
        <f aca="false">SUM(E8:E35)</f>
        <v>38079605</v>
      </c>
      <c r="F36" s="61"/>
    </row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</sheetData>
  <mergeCells count="65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4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M324" activeCellId="0" sqref="M3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3.56"/>
    <col collapsed="false" customWidth="true" hidden="false" outlineLevel="0" max="10" min="10" style="0" width="6.7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2.42"/>
    <col collapsed="false" customWidth="true" hidden="false" outlineLevel="0" max="16" min="16" style="0" width="7.14"/>
    <col collapsed="false" customWidth="true" hidden="false" outlineLevel="0" max="17" min="17" style="0" width="8.14"/>
    <col collapsed="false" customWidth="true" hidden="false" outlineLevel="0" max="18" min="18" style="0" width="4.7"/>
    <col collapsed="false" customWidth="true" hidden="false" outlineLevel="0" max="19" min="19" style="0" width="6.7"/>
    <col collapsed="false" customWidth="true" hidden="false" outlineLevel="0" max="20" min="20" style="0" width="11.13"/>
  </cols>
  <sheetData>
    <row r="1" customFormat="false" ht="19.5" hidden="false" customHeight="false" outlineLevel="0" collapsed="false">
      <c r="A1" s="12" t="s">
        <v>51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2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A4" s="14"/>
      <c r="B4" s="14"/>
      <c r="E4" s="14"/>
      <c r="F4" s="16"/>
      <c r="G4" s="16"/>
      <c r="H4" s="16"/>
      <c r="I4" s="62"/>
      <c r="J4" s="16"/>
      <c r="M4" s="16"/>
      <c r="Q4" s="63"/>
    </row>
    <row r="5" customFormat="false" ht="12.75" hidden="false" customHeight="false" outlineLevel="0" collapsed="false">
      <c r="A5" s="34"/>
      <c r="B5" s="34"/>
      <c r="C5" s="35"/>
      <c r="D5" s="35"/>
      <c r="H5" s="35"/>
      <c r="I5" s="35"/>
      <c r="K5" s="9"/>
      <c r="L5" s="9"/>
      <c r="N5" s="9"/>
      <c r="O5" s="9"/>
      <c r="P5" s="29"/>
      <c r="Q5" s="29"/>
      <c r="R5" s="29"/>
    </row>
    <row r="6" s="69" customFormat="true" ht="12.75" hidden="false" customHeight="true" outlineLevel="0" collapsed="false">
      <c r="A6" s="64" t="s">
        <v>18</v>
      </c>
      <c r="B6" s="65" t="s">
        <v>52</v>
      </c>
      <c r="C6" s="65" t="s">
        <v>53</v>
      </c>
      <c r="D6" s="66" t="s">
        <v>54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7"/>
      <c r="Q6" s="67"/>
      <c r="R6" s="67"/>
      <c r="S6" s="68" t="s">
        <v>55</v>
      </c>
    </row>
    <row r="7" s="69" customFormat="true" ht="31.5" hidden="false" customHeight="true" outlineLevel="0" collapsed="false">
      <c r="A7" s="64"/>
      <c r="B7" s="64"/>
      <c r="C7" s="65"/>
      <c r="D7" s="70" t="s">
        <v>56</v>
      </c>
      <c r="E7" s="70"/>
      <c r="F7" s="70"/>
      <c r="G7" s="70" t="s">
        <v>57</v>
      </c>
      <c r="H7" s="70"/>
      <c r="I7" s="70"/>
      <c r="J7" s="64" t="s">
        <v>58</v>
      </c>
      <c r="K7" s="64"/>
      <c r="L7" s="64"/>
      <c r="M7" s="64" t="s">
        <v>59</v>
      </c>
      <c r="N7" s="64"/>
      <c r="O7" s="64"/>
      <c r="P7" s="71" t="s">
        <v>60</v>
      </c>
      <c r="Q7" s="71"/>
      <c r="R7" s="71"/>
      <c r="S7" s="68"/>
    </row>
    <row r="8" s="69" customFormat="true" ht="21.75" hidden="false" customHeight="true" outlineLevel="0" collapsed="false">
      <c r="A8" s="64"/>
      <c r="B8" s="65"/>
      <c r="C8" s="65"/>
      <c r="D8" s="72" t="s">
        <v>11</v>
      </c>
      <c r="E8" s="73" t="s">
        <v>14</v>
      </c>
      <c r="F8" s="73"/>
      <c r="G8" s="72" t="s">
        <v>11</v>
      </c>
      <c r="H8" s="73" t="s">
        <v>14</v>
      </c>
      <c r="I8" s="73"/>
      <c r="J8" s="72" t="s">
        <v>11</v>
      </c>
      <c r="K8" s="73" t="s">
        <v>14</v>
      </c>
      <c r="L8" s="73"/>
      <c r="M8" s="72" t="s">
        <v>11</v>
      </c>
      <c r="N8" s="73" t="s">
        <v>14</v>
      </c>
      <c r="O8" s="73"/>
      <c r="P8" s="72" t="s">
        <v>11</v>
      </c>
      <c r="Q8" s="74" t="s">
        <v>14</v>
      </c>
      <c r="R8" s="74"/>
      <c r="S8" s="68"/>
    </row>
    <row r="9" customFormat="false" ht="51" hidden="false" customHeight="false" outlineLevel="0" collapsed="false">
      <c r="A9" s="75" t="s">
        <v>22</v>
      </c>
      <c r="B9" s="76"/>
      <c r="C9" s="77"/>
      <c r="D9" s="77"/>
      <c r="E9" s="78"/>
      <c r="F9" s="78"/>
      <c r="G9" s="77"/>
      <c r="H9" s="78"/>
      <c r="I9" s="78"/>
      <c r="J9" s="78"/>
      <c r="K9" s="78"/>
      <c r="L9" s="78"/>
      <c r="M9" s="78"/>
      <c r="N9" s="78"/>
      <c r="O9" s="78"/>
      <c r="P9" s="77"/>
      <c r="Q9" s="78"/>
      <c r="R9" s="78"/>
      <c r="S9" s="79"/>
    </row>
    <row r="10" s="86" customFormat="true" ht="29.25" hidden="false" customHeight="true" outlineLevel="0" collapsed="false">
      <c r="A10" s="80" t="s">
        <v>61</v>
      </c>
      <c r="B10" s="81" t="s">
        <v>62</v>
      </c>
      <c r="C10" s="82" t="s">
        <v>63</v>
      </c>
      <c r="D10" s="83"/>
      <c r="E10" s="83"/>
      <c r="F10" s="83"/>
      <c r="G10" s="83"/>
      <c r="H10" s="83"/>
      <c r="I10" s="83"/>
      <c r="J10" s="83" t="n">
        <v>1</v>
      </c>
      <c r="K10" s="83" t="n">
        <v>155170</v>
      </c>
      <c r="L10" s="83"/>
      <c r="M10" s="83"/>
      <c r="N10" s="83"/>
      <c r="O10" s="83"/>
      <c r="P10" s="83" t="n">
        <v>1</v>
      </c>
      <c r="Q10" s="84" t="n">
        <f aca="false">K10</f>
        <v>155170</v>
      </c>
      <c r="R10" s="84"/>
      <c r="S10" s="85"/>
    </row>
    <row r="11" s="86" customFormat="true" ht="29.25" hidden="false" customHeight="true" outlineLevel="0" collapsed="false">
      <c r="A11" s="80" t="s">
        <v>61</v>
      </c>
      <c r="B11" s="81" t="s">
        <v>64</v>
      </c>
      <c r="C11" s="82" t="s">
        <v>63</v>
      </c>
      <c r="D11" s="83" t="n">
        <v>1</v>
      </c>
      <c r="E11" s="83" t="n">
        <v>147589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1</v>
      </c>
      <c r="Q11" s="84" t="n">
        <f aca="false">E11</f>
        <v>147589</v>
      </c>
      <c r="R11" s="84"/>
      <c r="S11" s="85"/>
    </row>
    <row r="12" s="86" customFormat="true" ht="29.25" hidden="false" customHeight="true" outlineLevel="0" collapsed="false">
      <c r="A12" s="80" t="s">
        <v>61</v>
      </c>
      <c r="B12" s="81" t="s">
        <v>65</v>
      </c>
      <c r="C12" s="82" t="s">
        <v>66</v>
      </c>
      <c r="D12" s="83" t="n">
        <v>1</v>
      </c>
      <c r="E12" s="83" t="n">
        <v>140893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v>1</v>
      </c>
      <c r="Q12" s="84" t="n">
        <f aca="false">E12</f>
        <v>140893</v>
      </c>
      <c r="R12" s="84"/>
      <c r="S12" s="85"/>
    </row>
    <row r="13" s="86" customFormat="true" ht="38.25" hidden="false" customHeight="true" outlineLevel="0" collapsed="false">
      <c r="A13" s="80" t="s">
        <v>61</v>
      </c>
      <c r="B13" s="87" t="s">
        <v>67</v>
      </c>
      <c r="C13" s="88" t="s">
        <v>68</v>
      </c>
      <c r="D13" s="83"/>
      <c r="E13" s="83"/>
      <c r="F13" s="83"/>
      <c r="G13" s="83"/>
      <c r="H13" s="83"/>
      <c r="I13" s="83"/>
      <c r="J13" s="83" t="n">
        <v>2</v>
      </c>
      <c r="K13" s="83" t="n">
        <v>87888</v>
      </c>
      <c r="L13" s="83"/>
      <c r="M13" s="83"/>
      <c r="N13" s="83"/>
      <c r="O13" s="83"/>
      <c r="P13" s="83" t="n">
        <v>2</v>
      </c>
      <c r="Q13" s="84" t="n">
        <f aca="false">K13</f>
        <v>87888</v>
      </c>
      <c r="R13" s="84"/>
      <c r="S13" s="83" t="s">
        <v>69</v>
      </c>
    </row>
    <row r="14" s="86" customFormat="true" ht="16.5" hidden="false" customHeight="true" outlineLevel="0" collapsed="false">
      <c r="A14" s="89" t="s">
        <v>61</v>
      </c>
      <c r="B14" s="90" t="s">
        <v>70</v>
      </c>
      <c r="C14" s="82" t="s">
        <v>66</v>
      </c>
      <c r="D14" s="83" t="n">
        <v>1</v>
      </c>
      <c r="E14" s="83" t="n">
        <v>26866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v>1</v>
      </c>
      <c r="Q14" s="84" t="n">
        <f aca="false">E14</f>
        <v>26866</v>
      </c>
      <c r="R14" s="84"/>
      <c r="S14" s="85"/>
    </row>
    <row r="15" s="86" customFormat="true" ht="16.5" hidden="false" customHeight="true" outlineLevel="0" collapsed="false">
      <c r="A15" s="89"/>
      <c r="B15" s="90"/>
      <c r="C15" s="82" t="s">
        <v>66</v>
      </c>
      <c r="D15" s="83" t="n">
        <v>1</v>
      </c>
      <c r="E15" s="83" t="n">
        <v>85571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v>1</v>
      </c>
      <c r="Q15" s="84" t="n">
        <f aca="false">E15</f>
        <v>85571</v>
      </c>
      <c r="R15" s="84"/>
      <c r="S15" s="91"/>
      <c r="T15" s="92"/>
    </row>
    <row r="16" s="86" customFormat="true" ht="29.25" hidden="false" customHeight="true" outlineLevel="0" collapsed="false">
      <c r="A16" s="93" t="s">
        <v>71</v>
      </c>
      <c r="B16" s="81" t="s">
        <v>64</v>
      </c>
      <c r="C16" s="94" t="s">
        <v>66</v>
      </c>
      <c r="D16" s="95" t="n">
        <v>1</v>
      </c>
      <c r="E16" s="96" t="n">
        <v>739990</v>
      </c>
      <c r="F16" s="96"/>
      <c r="G16" s="97"/>
      <c r="H16" s="95"/>
      <c r="I16" s="95"/>
      <c r="J16" s="97"/>
      <c r="K16" s="95"/>
      <c r="L16" s="95"/>
      <c r="M16" s="97"/>
      <c r="N16" s="95"/>
      <c r="O16" s="95"/>
      <c r="P16" s="97" t="n">
        <v>1</v>
      </c>
      <c r="Q16" s="98" t="n">
        <f aca="false">E16</f>
        <v>739990</v>
      </c>
      <c r="R16" s="98"/>
      <c r="S16" s="85"/>
    </row>
    <row r="17" customFormat="false" ht="38.25" hidden="false" customHeight="false" outlineLevel="0" collapsed="false">
      <c r="A17" s="75" t="s">
        <v>23</v>
      </c>
      <c r="B17" s="99"/>
      <c r="C17" s="100"/>
      <c r="D17" s="101"/>
      <c r="E17" s="102"/>
      <c r="F17" s="102"/>
      <c r="G17" s="101"/>
      <c r="H17" s="103"/>
      <c r="I17" s="103"/>
      <c r="J17" s="101"/>
      <c r="K17" s="102"/>
      <c r="L17" s="102"/>
      <c r="M17" s="101"/>
      <c r="N17" s="103"/>
      <c r="O17" s="103"/>
      <c r="P17" s="103"/>
      <c r="Q17" s="103"/>
      <c r="R17" s="103"/>
      <c r="S17" s="104"/>
    </row>
    <row r="18" s="86" customFormat="true" ht="16.5" hidden="false" customHeight="true" outlineLevel="0" collapsed="false">
      <c r="A18" s="105" t="s">
        <v>72</v>
      </c>
      <c r="B18" s="106" t="s">
        <v>73</v>
      </c>
      <c r="C18" s="107" t="s">
        <v>66</v>
      </c>
      <c r="D18" s="108" t="n">
        <v>1</v>
      </c>
      <c r="E18" s="108" t="n">
        <v>106201</v>
      </c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95" t="n">
        <v>1</v>
      </c>
      <c r="Q18" s="98" t="n">
        <f aca="false">E18</f>
        <v>106201</v>
      </c>
      <c r="R18" s="98"/>
      <c r="S18" s="85"/>
    </row>
    <row r="19" s="86" customFormat="true" ht="16.5" hidden="false" customHeight="true" outlineLevel="0" collapsed="false">
      <c r="A19" s="105" t="s">
        <v>72</v>
      </c>
      <c r="B19" s="109" t="s">
        <v>74</v>
      </c>
      <c r="C19" s="110" t="s">
        <v>66</v>
      </c>
      <c r="D19" s="83"/>
      <c r="E19" s="83"/>
      <c r="F19" s="83"/>
      <c r="G19" s="83" t="n">
        <v>1</v>
      </c>
      <c r="H19" s="83" t="n">
        <v>455681</v>
      </c>
      <c r="I19" s="83"/>
      <c r="J19" s="83"/>
      <c r="K19" s="83"/>
      <c r="L19" s="83"/>
      <c r="M19" s="83"/>
      <c r="N19" s="83"/>
      <c r="O19" s="83"/>
      <c r="P19" s="83" t="n">
        <v>1</v>
      </c>
      <c r="Q19" s="84" t="n">
        <f aca="false">H19</f>
        <v>455681</v>
      </c>
      <c r="R19" s="84"/>
      <c r="S19" s="85"/>
    </row>
    <row r="20" s="86" customFormat="true" ht="16.5" hidden="false" customHeight="true" outlineLevel="0" collapsed="false">
      <c r="A20" s="105" t="s">
        <v>72</v>
      </c>
      <c r="B20" s="109" t="s">
        <v>75</v>
      </c>
      <c r="C20" s="110" t="s">
        <v>66</v>
      </c>
      <c r="D20" s="83"/>
      <c r="E20" s="83"/>
      <c r="F20" s="83"/>
      <c r="G20" s="83" t="n">
        <v>1</v>
      </c>
      <c r="H20" s="83" t="n">
        <v>1299955</v>
      </c>
      <c r="I20" s="83"/>
      <c r="J20" s="83"/>
      <c r="K20" s="83"/>
      <c r="L20" s="83"/>
      <c r="M20" s="83"/>
      <c r="N20" s="83"/>
      <c r="O20" s="83"/>
      <c r="P20" s="83" t="n">
        <v>1</v>
      </c>
      <c r="Q20" s="84" t="n">
        <f aca="false">H20</f>
        <v>1299955</v>
      </c>
      <c r="R20" s="84"/>
      <c r="S20" s="85"/>
    </row>
    <row r="21" customFormat="false" ht="54" hidden="false" customHeight="true" outlineLevel="0" collapsed="false">
      <c r="A21" s="75" t="s">
        <v>24</v>
      </c>
      <c r="B21" s="111"/>
      <c r="C21" s="112"/>
      <c r="D21" s="113"/>
      <c r="E21" s="114"/>
      <c r="F21" s="114"/>
      <c r="G21" s="113"/>
      <c r="H21" s="114"/>
      <c r="I21" s="114"/>
      <c r="J21" s="113"/>
      <c r="K21" s="114"/>
      <c r="L21" s="114"/>
      <c r="M21" s="113"/>
      <c r="N21" s="114"/>
      <c r="O21" s="114"/>
      <c r="P21" s="114"/>
      <c r="Q21" s="114"/>
      <c r="R21" s="114"/>
      <c r="S21" s="104"/>
    </row>
    <row r="22" s="86" customFormat="true" ht="29.25" hidden="false" customHeight="true" outlineLevel="0" collapsed="false">
      <c r="A22" s="115" t="s">
        <v>76</v>
      </c>
      <c r="B22" s="116" t="s">
        <v>77</v>
      </c>
      <c r="C22" s="117" t="s">
        <v>66</v>
      </c>
      <c r="D22" s="96" t="n">
        <v>1</v>
      </c>
      <c r="E22" s="96" t="n">
        <v>2781100</v>
      </c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 t="n">
        <v>1</v>
      </c>
      <c r="Q22" s="118" t="n">
        <f aca="false">E22</f>
        <v>2781100</v>
      </c>
      <c r="R22" s="118"/>
      <c r="S22" s="85"/>
    </row>
    <row r="23" s="86" customFormat="true" ht="29.25" hidden="false" customHeight="true" outlineLevel="0" collapsed="false">
      <c r="A23" s="115" t="s">
        <v>76</v>
      </c>
      <c r="B23" s="109" t="s">
        <v>78</v>
      </c>
      <c r="C23" s="110" t="s">
        <v>66</v>
      </c>
      <c r="D23" s="83"/>
      <c r="E23" s="83"/>
      <c r="F23" s="83"/>
      <c r="G23" s="83"/>
      <c r="H23" s="83"/>
      <c r="I23" s="83"/>
      <c r="J23" s="83" t="n">
        <v>1</v>
      </c>
      <c r="K23" s="83" t="n">
        <v>157140</v>
      </c>
      <c r="L23" s="83"/>
      <c r="M23" s="83"/>
      <c r="N23" s="83"/>
      <c r="O23" s="83"/>
      <c r="P23" s="83" t="n">
        <v>1</v>
      </c>
      <c r="Q23" s="84" t="n">
        <f aca="false">K23</f>
        <v>157140</v>
      </c>
      <c r="R23" s="84"/>
      <c r="S23" s="85"/>
    </row>
    <row r="24" s="86" customFormat="true" ht="29.25" hidden="false" customHeight="true" outlineLevel="0" collapsed="false">
      <c r="A24" s="115" t="s">
        <v>79</v>
      </c>
      <c r="B24" s="109" t="s">
        <v>78</v>
      </c>
      <c r="C24" s="110" t="s">
        <v>66</v>
      </c>
      <c r="D24" s="83" t="n">
        <v>1</v>
      </c>
      <c r="E24" s="83" t="n">
        <v>109190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v>1</v>
      </c>
      <c r="Q24" s="84" t="n">
        <f aca="false">E24</f>
        <v>109190</v>
      </c>
      <c r="R24" s="84"/>
      <c r="S24" s="85"/>
    </row>
    <row r="25" s="86" customFormat="true" ht="29.25" hidden="false" customHeight="true" outlineLevel="0" collapsed="false">
      <c r="A25" s="115" t="s">
        <v>79</v>
      </c>
      <c r="B25" s="109" t="s">
        <v>80</v>
      </c>
      <c r="C25" s="110" t="s">
        <v>66</v>
      </c>
      <c r="D25" s="83" t="n">
        <v>1</v>
      </c>
      <c r="E25" s="83" t="n">
        <v>1613925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v>1</v>
      </c>
      <c r="Q25" s="84" t="n">
        <f aca="false">E25</f>
        <v>1613925</v>
      </c>
      <c r="R25" s="84"/>
      <c r="S25" s="85"/>
    </row>
    <row r="26" s="86" customFormat="true" ht="22.5" hidden="false" customHeight="true" outlineLevel="0" collapsed="false">
      <c r="A26" s="115" t="s">
        <v>81</v>
      </c>
      <c r="B26" s="109" t="s">
        <v>82</v>
      </c>
      <c r="C26" s="110" t="s">
        <v>66</v>
      </c>
      <c r="D26" s="83"/>
      <c r="E26" s="83"/>
      <c r="F26" s="83"/>
      <c r="G26" s="83"/>
      <c r="H26" s="83"/>
      <c r="I26" s="83"/>
      <c r="J26" s="83" t="n">
        <v>5</v>
      </c>
      <c r="K26" s="83" t="n">
        <v>715000</v>
      </c>
      <c r="L26" s="83"/>
      <c r="M26" s="83"/>
      <c r="N26" s="83"/>
      <c r="O26" s="83"/>
      <c r="P26" s="83" t="n">
        <v>5</v>
      </c>
      <c r="Q26" s="84" t="n">
        <f aca="false">K26</f>
        <v>715000</v>
      </c>
      <c r="R26" s="84"/>
      <c r="S26" s="83" t="s">
        <v>69</v>
      </c>
    </row>
    <row r="27" customFormat="false" ht="45" hidden="false" customHeight="true" outlineLevel="0" collapsed="false">
      <c r="A27" s="75" t="s">
        <v>25</v>
      </c>
      <c r="B27" s="111"/>
      <c r="C27" s="112"/>
      <c r="D27" s="113"/>
      <c r="E27" s="114"/>
      <c r="F27" s="114"/>
      <c r="G27" s="113"/>
      <c r="H27" s="114"/>
      <c r="I27" s="114"/>
      <c r="J27" s="113"/>
      <c r="K27" s="114"/>
      <c r="L27" s="114"/>
      <c r="M27" s="113"/>
      <c r="N27" s="114"/>
      <c r="O27" s="114"/>
      <c r="P27" s="114"/>
      <c r="Q27" s="114"/>
      <c r="R27" s="114"/>
      <c r="S27" s="104"/>
    </row>
    <row r="28" s="86" customFormat="true" ht="16.5" hidden="false" customHeight="true" outlineLevel="0" collapsed="false">
      <c r="A28" s="89" t="s">
        <v>83</v>
      </c>
      <c r="B28" s="119" t="s">
        <v>84</v>
      </c>
      <c r="C28" s="110" t="s">
        <v>66</v>
      </c>
      <c r="D28" s="83" t="n">
        <v>1</v>
      </c>
      <c r="E28" s="83" t="n">
        <v>6806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v>1</v>
      </c>
      <c r="Q28" s="84" t="n">
        <f aca="false">E28</f>
        <v>68060</v>
      </c>
      <c r="R28" s="84"/>
      <c r="S28" s="85"/>
    </row>
    <row r="29" s="86" customFormat="true" ht="16.5" hidden="false" customHeight="true" outlineLevel="0" collapsed="false">
      <c r="A29" s="89"/>
      <c r="B29" s="119"/>
      <c r="C29" s="110" t="s">
        <v>66</v>
      </c>
      <c r="D29" s="83" t="n">
        <v>1</v>
      </c>
      <c r="E29" s="83" t="n">
        <v>2394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4" t="n">
        <f aca="false">E29</f>
        <v>23940</v>
      </c>
      <c r="R29" s="84"/>
      <c r="S29" s="91"/>
      <c r="T29" s="120"/>
    </row>
    <row r="30" s="86" customFormat="true" ht="16.5" hidden="false" customHeight="true" outlineLevel="0" collapsed="false">
      <c r="A30" s="121" t="s">
        <v>83</v>
      </c>
      <c r="B30" s="122" t="s">
        <v>65</v>
      </c>
      <c r="C30" s="110" t="s">
        <v>66</v>
      </c>
      <c r="D30" s="83"/>
      <c r="E30" s="83"/>
      <c r="F30" s="83"/>
      <c r="G30" s="83" t="n">
        <v>1</v>
      </c>
      <c r="H30" s="83" t="n">
        <v>199478</v>
      </c>
      <c r="I30" s="83"/>
      <c r="J30" s="83"/>
      <c r="K30" s="83"/>
      <c r="L30" s="83"/>
      <c r="M30" s="83"/>
      <c r="N30" s="83"/>
      <c r="O30" s="83"/>
      <c r="P30" s="83" t="n">
        <v>1</v>
      </c>
      <c r="Q30" s="84" t="n">
        <f aca="false">H30</f>
        <v>199478</v>
      </c>
      <c r="R30" s="84"/>
      <c r="S30" s="85"/>
    </row>
    <row r="31" s="86" customFormat="true" ht="16.5" hidden="false" customHeight="true" outlineLevel="0" collapsed="false">
      <c r="A31" s="115" t="s">
        <v>85</v>
      </c>
      <c r="B31" s="122" t="s">
        <v>65</v>
      </c>
      <c r="C31" s="110" t="s">
        <v>66</v>
      </c>
      <c r="D31" s="83"/>
      <c r="E31" s="83"/>
      <c r="F31" s="83"/>
      <c r="G31" s="83"/>
      <c r="H31" s="83"/>
      <c r="I31" s="83"/>
      <c r="J31" s="83" t="n">
        <v>1</v>
      </c>
      <c r="K31" s="83" t="n">
        <v>280000</v>
      </c>
      <c r="L31" s="83"/>
      <c r="M31" s="83"/>
      <c r="N31" s="83"/>
      <c r="O31" s="83"/>
      <c r="P31" s="83" t="n">
        <v>1</v>
      </c>
      <c r="Q31" s="84" t="n">
        <f aca="false">K31</f>
        <v>280000</v>
      </c>
      <c r="R31" s="84"/>
      <c r="S31" s="85"/>
    </row>
    <row r="32" s="86" customFormat="true" ht="16.5" hidden="false" customHeight="true" outlineLevel="0" collapsed="false">
      <c r="A32" s="115" t="s">
        <v>85</v>
      </c>
      <c r="B32" s="122" t="s">
        <v>86</v>
      </c>
      <c r="C32" s="110" t="s">
        <v>66</v>
      </c>
      <c r="D32" s="83"/>
      <c r="E32" s="83"/>
      <c r="F32" s="83"/>
      <c r="G32" s="83"/>
      <c r="H32" s="83"/>
      <c r="I32" s="83"/>
      <c r="J32" s="83" t="n">
        <v>1</v>
      </c>
      <c r="K32" s="83" t="n">
        <v>213684</v>
      </c>
      <c r="L32" s="83"/>
      <c r="M32" s="83"/>
      <c r="N32" s="83"/>
      <c r="O32" s="83"/>
      <c r="P32" s="83" t="n">
        <v>1</v>
      </c>
      <c r="Q32" s="84" t="n">
        <f aca="false">K32</f>
        <v>213684</v>
      </c>
      <c r="R32" s="84"/>
      <c r="S32" s="85"/>
    </row>
    <row r="33" s="86" customFormat="true" ht="16.5" hidden="false" customHeight="true" outlineLevel="0" collapsed="false">
      <c r="A33" s="115" t="s">
        <v>85</v>
      </c>
      <c r="B33" s="122" t="s">
        <v>65</v>
      </c>
      <c r="C33" s="110" t="s">
        <v>66</v>
      </c>
      <c r="D33" s="83" t="n">
        <v>1</v>
      </c>
      <c r="E33" s="83" t="n">
        <v>500000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v>1</v>
      </c>
      <c r="Q33" s="84" t="n">
        <f aca="false">E33</f>
        <v>500000</v>
      </c>
      <c r="R33" s="84"/>
      <c r="S33" s="85"/>
    </row>
    <row r="34" s="86" customFormat="true" ht="29.25" hidden="false" customHeight="true" outlineLevel="0" collapsed="false">
      <c r="A34" s="115" t="s">
        <v>87</v>
      </c>
      <c r="B34" s="109" t="s">
        <v>88</v>
      </c>
      <c r="C34" s="110" t="s">
        <v>66</v>
      </c>
      <c r="D34" s="83" t="n">
        <v>1</v>
      </c>
      <c r="E34" s="83" t="n">
        <v>11518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v>1</v>
      </c>
      <c r="Q34" s="84" t="n">
        <f aca="false">E34</f>
        <v>115180</v>
      </c>
      <c r="R34" s="84"/>
      <c r="S34" s="85"/>
    </row>
    <row r="35" s="86" customFormat="true" ht="29.25" hidden="false" customHeight="true" outlineLevel="0" collapsed="false">
      <c r="A35" s="115" t="s">
        <v>87</v>
      </c>
      <c r="B35" s="109" t="s">
        <v>89</v>
      </c>
      <c r="C35" s="110" t="s">
        <v>66</v>
      </c>
      <c r="D35" s="83"/>
      <c r="E35" s="83"/>
      <c r="F35" s="83"/>
      <c r="G35" s="83"/>
      <c r="H35" s="83"/>
      <c r="I35" s="83"/>
      <c r="J35" s="83" t="n">
        <v>1</v>
      </c>
      <c r="K35" s="83" t="n">
        <v>5062422</v>
      </c>
      <c r="L35" s="83"/>
      <c r="M35" s="83"/>
      <c r="N35" s="83"/>
      <c r="O35" s="83"/>
      <c r="P35" s="83" t="n">
        <v>1</v>
      </c>
      <c r="Q35" s="84" t="n">
        <f aca="false">K35</f>
        <v>5062422</v>
      </c>
      <c r="R35" s="84"/>
      <c r="S35" s="85"/>
    </row>
    <row r="36" s="86" customFormat="true" ht="16.5" hidden="false" customHeight="true" outlineLevel="0" collapsed="false">
      <c r="A36" s="115" t="s">
        <v>90</v>
      </c>
      <c r="B36" s="106" t="s">
        <v>91</v>
      </c>
      <c r="C36" s="110" t="s">
        <v>66</v>
      </c>
      <c r="D36" s="108" t="n">
        <v>1</v>
      </c>
      <c r="E36" s="108" t="n">
        <v>495867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 t="n">
        <v>1</v>
      </c>
      <c r="Q36" s="123" t="n">
        <f aca="false">E36</f>
        <v>495867</v>
      </c>
      <c r="R36" s="123"/>
      <c r="S36" s="85"/>
    </row>
    <row r="37" s="86" customFormat="true" ht="16.5" hidden="false" customHeight="true" outlineLevel="0" collapsed="false">
      <c r="A37" s="115" t="s">
        <v>90</v>
      </c>
      <c r="B37" s="124" t="s">
        <v>92</v>
      </c>
      <c r="C37" s="110" t="s">
        <v>66</v>
      </c>
      <c r="D37" s="125" t="n">
        <v>1</v>
      </c>
      <c r="E37" s="108" t="n">
        <v>173921</v>
      </c>
      <c r="F37" s="108"/>
      <c r="G37" s="125"/>
      <c r="H37" s="108"/>
      <c r="I37" s="108"/>
      <c r="J37" s="125"/>
      <c r="K37" s="108"/>
      <c r="L37" s="108"/>
      <c r="M37" s="125"/>
      <c r="N37" s="108"/>
      <c r="O37" s="108"/>
      <c r="P37" s="125" t="n">
        <v>1</v>
      </c>
      <c r="Q37" s="123" t="n">
        <f aca="false">E37</f>
        <v>173921</v>
      </c>
      <c r="R37" s="123"/>
      <c r="S37" s="85"/>
    </row>
    <row r="38" s="86" customFormat="true" ht="16.5" hidden="false" customHeight="true" outlineLevel="0" collapsed="false">
      <c r="A38" s="115" t="s">
        <v>90</v>
      </c>
      <c r="B38" s="126" t="s">
        <v>93</v>
      </c>
      <c r="C38" s="110" t="s">
        <v>66</v>
      </c>
      <c r="D38" s="127" t="n">
        <v>1</v>
      </c>
      <c r="E38" s="83" t="n">
        <v>436061</v>
      </c>
      <c r="F38" s="83"/>
      <c r="G38" s="127"/>
      <c r="H38" s="83"/>
      <c r="I38" s="83"/>
      <c r="J38" s="127"/>
      <c r="K38" s="83"/>
      <c r="L38" s="83"/>
      <c r="M38" s="127"/>
      <c r="N38" s="83"/>
      <c r="O38" s="83"/>
      <c r="P38" s="127" t="n">
        <v>1</v>
      </c>
      <c r="Q38" s="84" t="n">
        <f aca="false">E38</f>
        <v>436061</v>
      </c>
      <c r="R38" s="84"/>
      <c r="S38" s="85"/>
    </row>
    <row r="39" s="86" customFormat="true" ht="16.5" hidden="false" customHeight="true" outlineLevel="0" collapsed="false">
      <c r="A39" s="115" t="s">
        <v>90</v>
      </c>
      <c r="B39" s="124" t="s">
        <v>94</v>
      </c>
      <c r="C39" s="110" t="s">
        <v>66</v>
      </c>
      <c r="D39" s="125" t="n">
        <v>1</v>
      </c>
      <c r="E39" s="108" t="n">
        <v>1104792</v>
      </c>
      <c r="F39" s="108"/>
      <c r="G39" s="125"/>
      <c r="H39" s="108"/>
      <c r="I39" s="108"/>
      <c r="J39" s="125"/>
      <c r="K39" s="108"/>
      <c r="L39" s="108"/>
      <c r="M39" s="125"/>
      <c r="N39" s="108"/>
      <c r="O39" s="108"/>
      <c r="P39" s="125" t="n">
        <v>1</v>
      </c>
      <c r="Q39" s="123" t="n">
        <f aca="false">E39</f>
        <v>1104792</v>
      </c>
      <c r="R39" s="123"/>
      <c r="S39" s="85"/>
    </row>
    <row r="40" s="86" customFormat="true" ht="16.5" hidden="false" customHeight="true" outlineLevel="0" collapsed="false">
      <c r="A40" s="115" t="s">
        <v>90</v>
      </c>
      <c r="B40" s="124" t="s">
        <v>91</v>
      </c>
      <c r="C40" s="110" t="s">
        <v>66</v>
      </c>
      <c r="D40" s="125" t="n">
        <v>1</v>
      </c>
      <c r="E40" s="108" t="n">
        <v>154928</v>
      </c>
      <c r="F40" s="108"/>
      <c r="G40" s="125"/>
      <c r="H40" s="108"/>
      <c r="I40" s="108"/>
      <c r="J40" s="125"/>
      <c r="K40" s="108"/>
      <c r="L40" s="108"/>
      <c r="M40" s="125"/>
      <c r="N40" s="108"/>
      <c r="O40" s="108"/>
      <c r="P40" s="125" t="n">
        <v>1</v>
      </c>
      <c r="Q40" s="123" t="n">
        <f aca="false">E40</f>
        <v>154928</v>
      </c>
      <c r="R40" s="123"/>
      <c r="S40" s="85"/>
    </row>
    <row r="41" s="86" customFormat="true" ht="16.5" hidden="false" customHeight="true" outlineLevel="0" collapsed="false">
      <c r="A41" s="115" t="s">
        <v>90</v>
      </c>
      <c r="B41" s="126" t="s">
        <v>91</v>
      </c>
      <c r="C41" s="110" t="s">
        <v>66</v>
      </c>
      <c r="D41" s="127"/>
      <c r="E41" s="83"/>
      <c r="F41" s="83"/>
      <c r="G41" s="127"/>
      <c r="H41" s="83"/>
      <c r="I41" s="83"/>
      <c r="J41" s="127" t="n">
        <v>1</v>
      </c>
      <c r="K41" s="83" t="n">
        <v>636617</v>
      </c>
      <c r="L41" s="83"/>
      <c r="M41" s="127"/>
      <c r="N41" s="83"/>
      <c r="O41" s="83"/>
      <c r="P41" s="127" t="n">
        <v>1</v>
      </c>
      <c r="Q41" s="84" t="n">
        <f aca="false">K41</f>
        <v>636617</v>
      </c>
      <c r="R41" s="84"/>
      <c r="S41" s="85"/>
    </row>
    <row r="42" s="86" customFormat="true" ht="16.5" hidden="false" customHeight="true" outlineLevel="0" collapsed="false">
      <c r="A42" s="128" t="s">
        <v>90</v>
      </c>
      <c r="B42" s="119" t="s">
        <v>95</v>
      </c>
      <c r="C42" s="110" t="s">
        <v>66</v>
      </c>
      <c r="D42" s="83" t="n">
        <v>1</v>
      </c>
      <c r="E42" s="83" t="n">
        <v>5000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v>1</v>
      </c>
      <c r="Q42" s="84" t="n">
        <f aca="false">E42</f>
        <v>50000</v>
      </c>
      <c r="R42" s="84"/>
      <c r="S42" s="85"/>
    </row>
    <row r="43" s="86" customFormat="true" ht="16.5" hidden="false" customHeight="true" outlineLevel="0" collapsed="false">
      <c r="A43" s="128"/>
      <c r="B43" s="119"/>
      <c r="C43" s="110" t="s">
        <v>66</v>
      </c>
      <c r="D43" s="83" t="n">
        <v>1</v>
      </c>
      <c r="E43" s="83" t="n">
        <v>50000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v>1</v>
      </c>
      <c r="Q43" s="84" t="n">
        <f aca="false">E43</f>
        <v>50000</v>
      </c>
      <c r="R43" s="84"/>
      <c r="S43" s="85"/>
    </row>
    <row r="44" customFormat="false" ht="38.25" hidden="false" customHeight="false" outlineLevel="0" collapsed="false">
      <c r="A44" s="75" t="s">
        <v>26</v>
      </c>
      <c r="B44" s="111"/>
      <c r="C44" s="99"/>
      <c r="D44" s="113"/>
      <c r="E44" s="114"/>
      <c r="F44" s="114"/>
      <c r="G44" s="113"/>
      <c r="H44" s="114"/>
      <c r="I44" s="114"/>
      <c r="J44" s="113"/>
      <c r="K44" s="114"/>
      <c r="L44" s="114"/>
      <c r="M44" s="113"/>
      <c r="N44" s="114"/>
      <c r="O44" s="114"/>
      <c r="P44" s="113"/>
      <c r="Q44" s="114"/>
      <c r="R44" s="114"/>
      <c r="S44" s="104"/>
    </row>
    <row r="45" s="86" customFormat="true" ht="18" hidden="false" customHeight="true" outlineLevel="0" collapsed="false">
      <c r="A45" s="115" t="s">
        <v>96</v>
      </c>
      <c r="B45" s="109" t="s">
        <v>65</v>
      </c>
      <c r="C45" s="110" t="s">
        <v>66</v>
      </c>
      <c r="D45" s="83" t="n">
        <v>1</v>
      </c>
      <c r="E45" s="83" t="n">
        <v>162580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v>1</v>
      </c>
      <c r="Q45" s="84" t="n">
        <f aca="false">E45</f>
        <v>162580</v>
      </c>
      <c r="R45" s="84"/>
      <c r="S45" s="129"/>
    </row>
    <row r="46" s="86" customFormat="true" ht="18" hidden="false" customHeight="true" outlineLevel="0" collapsed="false">
      <c r="A46" s="115" t="s">
        <v>96</v>
      </c>
      <c r="B46" s="109" t="s">
        <v>65</v>
      </c>
      <c r="C46" s="110" t="s">
        <v>66</v>
      </c>
      <c r="D46" s="83" t="n">
        <v>1</v>
      </c>
      <c r="E46" s="83" t="n">
        <v>256000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v>1</v>
      </c>
      <c r="Q46" s="84" t="n">
        <f aca="false">E46</f>
        <v>2560000</v>
      </c>
      <c r="R46" s="84"/>
      <c r="S46" s="129"/>
    </row>
    <row r="47" s="86" customFormat="true" ht="18" hidden="false" customHeight="true" outlineLevel="0" collapsed="false">
      <c r="A47" s="115" t="s">
        <v>96</v>
      </c>
      <c r="B47" s="109" t="s">
        <v>97</v>
      </c>
      <c r="C47" s="110" t="s">
        <v>66</v>
      </c>
      <c r="D47" s="83" t="n">
        <v>1</v>
      </c>
      <c r="E47" s="83" t="n">
        <v>450000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</v>
      </c>
      <c r="Q47" s="84" t="n">
        <f aca="false">E47</f>
        <v>450000</v>
      </c>
      <c r="R47" s="84"/>
      <c r="S47" s="129"/>
    </row>
    <row r="48" s="86" customFormat="true" ht="18" hidden="false" customHeight="true" outlineLevel="0" collapsed="false">
      <c r="A48" s="115" t="s">
        <v>96</v>
      </c>
      <c r="B48" s="109" t="s">
        <v>65</v>
      </c>
      <c r="C48" s="110" t="s">
        <v>66</v>
      </c>
      <c r="D48" s="83" t="n">
        <v>1</v>
      </c>
      <c r="E48" s="83" t="n">
        <v>27000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4" t="n">
        <f aca="false">E48</f>
        <v>270000</v>
      </c>
      <c r="R48" s="84"/>
      <c r="S48" s="129"/>
    </row>
    <row r="49" s="86" customFormat="true" ht="18" hidden="false" customHeight="true" outlineLevel="0" collapsed="false">
      <c r="A49" s="115" t="s">
        <v>96</v>
      </c>
      <c r="B49" s="109" t="s">
        <v>65</v>
      </c>
      <c r="C49" s="110" t="s">
        <v>66</v>
      </c>
      <c r="D49" s="83" t="n">
        <v>1</v>
      </c>
      <c r="E49" s="83" t="n">
        <v>95686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v>1</v>
      </c>
      <c r="Q49" s="84" t="n">
        <f aca="false">E49</f>
        <v>95686</v>
      </c>
      <c r="R49" s="84"/>
      <c r="S49" s="129"/>
    </row>
    <row r="50" s="86" customFormat="true" ht="18" hidden="false" customHeight="true" outlineLevel="0" collapsed="false">
      <c r="A50" s="128" t="s">
        <v>96</v>
      </c>
      <c r="B50" s="119" t="s">
        <v>65</v>
      </c>
      <c r="C50" s="110" t="s">
        <v>66</v>
      </c>
      <c r="D50" s="83" t="n">
        <v>1</v>
      </c>
      <c r="E50" s="83" t="n">
        <v>7337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v>1</v>
      </c>
      <c r="Q50" s="84" t="n">
        <f aca="false">E50</f>
        <v>73370</v>
      </c>
      <c r="R50" s="84"/>
      <c r="S50" s="129"/>
    </row>
    <row r="51" s="86" customFormat="true" ht="18" hidden="false" customHeight="true" outlineLevel="0" collapsed="false">
      <c r="A51" s="128"/>
      <c r="B51" s="119"/>
      <c r="C51" s="110" t="s">
        <v>66</v>
      </c>
      <c r="D51" s="83" t="n">
        <v>1</v>
      </c>
      <c r="E51" s="83" t="n">
        <v>2000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v>1</v>
      </c>
      <c r="Q51" s="84" t="n">
        <f aca="false">E51</f>
        <v>20000</v>
      </c>
      <c r="R51" s="84"/>
      <c r="S51" s="129"/>
    </row>
    <row r="52" s="86" customFormat="true" ht="18" hidden="false" customHeight="true" outlineLevel="0" collapsed="false">
      <c r="A52" s="128"/>
      <c r="B52" s="119"/>
      <c r="C52" s="110" t="s">
        <v>66</v>
      </c>
      <c r="D52" s="83" t="n">
        <v>1</v>
      </c>
      <c r="E52" s="83" t="n">
        <v>7700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1</v>
      </c>
      <c r="Q52" s="84" t="n">
        <f aca="false">E52</f>
        <v>77000</v>
      </c>
      <c r="R52" s="84"/>
      <c r="S52" s="91"/>
      <c r="T52" s="130"/>
    </row>
    <row r="53" s="86" customFormat="true" ht="18" hidden="false" customHeight="true" outlineLevel="0" collapsed="false">
      <c r="A53" s="115" t="s">
        <v>96</v>
      </c>
      <c r="B53" s="109" t="s">
        <v>65</v>
      </c>
      <c r="C53" s="110" t="s">
        <v>66</v>
      </c>
      <c r="D53" s="83" t="n">
        <v>1</v>
      </c>
      <c r="E53" s="83" t="n">
        <v>38467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1</v>
      </c>
      <c r="Q53" s="84" t="n">
        <f aca="false">E53</f>
        <v>384675</v>
      </c>
      <c r="R53" s="84"/>
      <c r="S53" s="129"/>
    </row>
    <row r="54" s="86" customFormat="true" ht="18" hidden="false" customHeight="true" outlineLevel="0" collapsed="false">
      <c r="A54" s="115" t="s">
        <v>96</v>
      </c>
      <c r="B54" s="109" t="s">
        <v>62</v>
      </c>
      <c r="C54" s="110" t="s">
        <v>98</v>
      </c>
      <c r="D54" s="83" t="n">
        <v>2</v>
      </c>
      <c r="E54" s="83" t="n">
        <v>95041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v>2</v>
      </c>
      <c r="Q54" s="84" t="n">
        <f aca="false">E54</f>
        <v>95041</v>
      </c>
      <c r="R54" s="84"/>
      <c r="S54" s="83" t="s">
        <v>69</v>
      </c>
    </row>
    <row r="55" s="86" customFormat="true" ht="18" hidden="false" customHeight="true" outlineLevel="0" collapsed="false">
      <c r="A55" s="115" t="s">
        <v>96</v>
      </c>
      <c r="B55" s="109" t="s">
        <v>74</v>
      </c>
      <c r="C55" s="110" t="s">
        <v>66</v>
      </c>
      <c r="D55" s="83"/>
      <c r="E55" s="83"/>
      <c r="F55" s="83"/>
      <c r="G55" s="83" t="n">
        <v>1</v>
      </c>
      <c r="H55" s="83" t="n">
        <v>441320</v>
      </c>
      <c r="I55" s="83"/>
      <c r="J55" s="83"/>
      <c r="K55" s="83"/>
      <c r="L55" s="83"/>
      <c r="M55" s="83"/>
      <c r="N55" s="83"/>
      <c r="O55" s="83"/>
      <c r="P55" s="83" t="n">
        <v>1</v>
      </c>
      <c r="Q55" s="84" t="n">
        <f aca="false">H55</f>
        <v>441320</v>
      </c>
      <c r="R55" s="84"/>
      <c r="S55" s="83" t="s">
        <v>69</v>
      </c>
    </row>
    <row r="56" s="135" customFormat="true" ht="18" hidden="false" customHeight="true" outlineLevel="0" collapsed="false">
      <c r="A56" s="105" t="s">
        <v>96</v>
      </c>
      <c r="B56" s="81" t="s">
        <v>99</v>
      </c>
      <c r="C56" s="131" t="s">
        <v>100</v>
      </c>
      <c r="D56" s="132"/>
      <c r="E56" s="132"/>
      <c r="F56" s="132"/>
      <c r="G56" s="132"/>
      <c r="H56" s="132"/>
      <c r="I56" s="132"/>
      <c r="J56" s="132" t="n">
        <v>1</v>
      </c>
      <c r="K56" s="132" t="n">
        <v>150000</v>
      </c>
      <c r="L56" s="132"/>
      <c r="M56" s="132"/>
      <c r="N56" s="132"/>
      <c r="O56" s="132"/>
      <c r="P56" s="132" t="n">
        <v>1</v>
      </c>
      <c r="Q56" s="133" t="n">
        <f aca="false">K56</f>
        <v>150000</v>
      </c>
      <c r="R56" s="133"/>
      <c r="S56" s="134"/>
    </row>
    <row r="57" s="135" customFormat="true" ht="18" hidden="false" customHeight="true" outlineLevel="0" collapsed="false">
      <c r="A57" s="121" t="s">
        <v>101</v>
      </c>
      <c r="B57" s="136" t="s">
        <v>102</v>
      </c>
      <c r="C57" s="131" t="s">
        <v>66</v>
      </c>
      <c r="D57" s="132" t="n">
        <v>1</v>
      </c>
      <c r="E57" s="132" t="n">
        <v>93075</v>
      </c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 t="n">
        <v>1</v>
      </c>
      <c r="Q57" s="133" t="n">
        <f aca="false">E57</f>
        <v>93075</v>
      </c>
      <c r="R57" s="133"/>
      <c r="S57" s="132" t="s">
        <v>69</v>
      </c>
    </row>
    <row r="58" s="135" customFormat="true" ht="18" hidden="false" customHeight="true" outlineLevel="0" collapsed="false">
      <c r="A58" s="121"/>
      <c r="B58" s="136"/>
      <c r="C58" s="131" t="s">
        <v>66</v>
      </c>
      <c r="D58" s="132" t="n">
        <v>1</v>
      </c>
      <c r="E58" s="132" t="n">
        <v>301125</v>
      </c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 t="n">
        <v>1</v>
      </c>
      <c r="Q58" s="133" t="n">
        <f aca="false">E58</f>
        <v>301125</v>
      </c>
      <c r="R58" s="133"/>
      <c r="S58" s="137" t="s">
        <v>69</v>
      </c>
      <c r="T58" s="138"/>
    </row>
    <row r="59" s="135" customFormat="true" ht="29.25" hidden="false" customHeight="true" outlineLevel="0" collapsed="false">
      <c r="A59" s="89" t="s">
        <v>101</v>
      </c>
      <c r="B59" s="81" t="s">
        <v>102</v>
      </c>
      <c r="C59" s="131" t="s">
        <v>66</v>
      </c>
      <c r="D59" s="132" t="n">
        <v>1</v>
      </c>
      <c r="E59" s="132" t="n">
        <v>182500</v>
      </c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 t="n">
        <v>1</v>
      </c>
      <c r="Q59" s="133" t="n">
        <f aca="false">E59</f>
        <v>182500</v>
      </c>
      <c r="R59" s="133"/>
      <c r="S59" s="132" t="s">
        <v>69</v>
      </c>
    </row>
    <row r="60" s="135" customFormat="true" ht="29.25" hidden="false" customHeight="true" outlineLevel="0" collapsed="false">
      <c r="A60" s="121" t="s">
        <v>101</v>
      </c>
      <c r="B60" s="87" t="s">
        <v>103</v>
      </c>
      <c r="C60" s="131" t="s">
        <v>66</v>
      </c>
      <c r="D60" s="132" t="n">
        <v>1</v>
      </c>
      <c r="E60" s="132" t="n">
        <v>194859</v>
      </c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 t="n">
        <v>1</v>
      </c>
      <c r="Q60" s="133" t="n">
        <f aca="false">E60</f>
        <v>194859</v>
      </c>
      <c r="R60" s="133"/>
      <c r="S60" s="134"/>
    </row>
    <row r="61" s="135" customFormat="true" ht="29.25" hidden="false" customHeight="true" outlineLevel="0" collapsed="false">
      <c r="A61" s="105" t="s">
        <v>101</v>
      </c>
      <c r="B61" s="81" t="s">
        <v>104</v>
      </c>
      <c r="C61" s="131" t="s">
        <v>66</v>
      </c>
      <c r="D61" s="132" t="n">
        <v>1</v>
      </c>
      <c r="E61" s="132" t="n">
        <v>750000</v>
      </c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 t="n">
        <v>1</v>
      </c>
      <c r="Q61" s="133" t="n">
        <f aca="false">E61</f>
        <v>750000</v>
      </c>
      <c r="R61" s="133"/>
      <c r="S61" s="134"/>
    </row>
    <row r="62" s="135" customFormat="true" ht="16.5" hidden="false" customHeight="true" outlineLevel="0" collapsed="false">
      <c r="A62" s="89" t="s">
        <v>101</v>
      </c>
      <c r="B62" s="90" t="s">
        <v>102</v>
      </c>
      <c r="C62" s="131" t="s">
        <v>66</v>
      </c>
      <c r="D62" s="132"/>
      <c r="E62" s="132"/>
      <c r="F62" s="132"/>
      <c r="G62" s="132"/>
      <c r="H62" s="132"/>
      <c r="I62" s="132"/>
      <c r="J62" s="132" t="n">
        <v>1</v>
      </c>
      <c r="K62" s="132" t="n">
        <v>21900</v>
      </c>
      <c r="L62" s="132"/>
      <c r="M62" s="132"/>
      <c r="N62" s="132"/>
      <c r="O62" s="132"/>
      <c r="P62" s="132" t="n">
        <v>1</v>
      </c>
      <c r="Q62" s="133" t="n">
        <f aca="false">K62</f>
        <v>21900</v>
      </c>
      <c r="R62" s="133"/>
      <c r="S62" s="132" t="s">
        <v>69</v>
      </c>
    </row>
    <row r="63" s="135" customFormat="true" ht="16.5" hidden="false" customHeight="true" outlineLevel="0" collapsed="false">
      <c r="A63" s="89"/>
      <c r="B63" s="90"/>
      <c r="C63" s="131" t="s">
        <v>66</v>
      </c>
      <c r="D63" s="132"/>
      <c r="E63" s="132"/>
      <c r="F63" s="132"/>
      <c r="G63" s="132"/>
      <c r="H63" s="132"/>
      <c r="I63" s="132"/>
      <c r="J63" s="132" t="n">
        <v>1</v>
      </c>
      <c r="K63" s="132" t="n">
        <v>155125</v>
      </c>
      <c r="L63" s="132"/>
      <c r="M63" s="132"/>
      <c r="N63" s="132"/>
      <c r="O63" s="132"/>
      <c r="P63" s="132" t="n">
        <v>1</v>
      </c>
      <c r="Q63" s="133" t="n">
        <f aca="false">K63</f>
        <v>155125</v>
      </c>
      <c r="R63" s="133"/>
      <c r="S63" s="137" t="s">
        <v>69</v>
      </c>
      <c r="T63" s="138"/>
    </row>
    <row r="64" s="135" customFormat="true" ht="25.5" hidden="false" customHeight="true" outlineLevel="0" collapsed="false">
      <c r="A64" s="105" t="s">
        <v>101</v>
      </c>
      <c r="B64" s="81" t="s">
        <v>65</v>
      </c>
      <c r="C64" s="131" t="s">
        <v>66</v>
      </c>
      <c r="D64" s="132"/>
      <c r="E64" s="132"/>
      <c r="F64" s="132"/>
      <c r="G64" s="132"/>
      <c r="H64" s="132"/>
      <c r="I64" s="132"/>
      <c r="J64" s="132" t="n">
        <v>1</v>
      </c>
      <c r="K64" s="132" t="n">
        <v>231322</v>
      </c>
      <c r="L64" s="132"/>
      <c r="M64" s="132"/>
      <c r="N64" s="132"/>
      <c r="O64" s="132"/>
      <c r="P64" s="132" t="n">
        <v>1</v>
      </c>
      <c r="Q64" s="133" t="n">
        <f aca="false">K64</f>
        <v>231322</v>
      </c>
      <c r="R64" s="133"/>
      <c r="S64" s="134"/>
      <c r="T64" s="139"/>
    </row>
    <row r="65" s="135" customFormat="true" ht="25.5" hidden="false" customHeight="true" outlineLevel="0" collapsed="false">
      <c r="A65" s="105" t="s">
        <v>101</v>
      </c>
      <c r="B65" s="140" t="s">
        <v>64</v>
      </c>
      <c r="C65" s="131" t="s">
        <v>66</v>
      </c>
      <c r="D65" s="132"/>
      <c r="E65" s="132"/>
      <c r="F65" s="132"/>
      <c r="G65" s="132"/>
      <c r="H65" s="132"/>
      <c r="I65" s="132"/>
      <c r="J65" s="132" t="n">
        <v>1</v>
      </c>
      <c r="K65" s="132" t="n">
        <v>253840</v>
      </c>
      <c r="L65" s="132"/>
      <c r="M65" s="132"/>
      <c r="N65" s="132"/>
      <c r="O65" s="132"/>
      <c r="P65" s="132" t="n">
        <v>1</v>
      </c>
      <c r="Q65" s="133" t="n">
        <f aca="false">K65</f>
        <v>253840</v>
      </c>
      <c r="R65" s="133"/>
      <c r="S65" s="134"/>
    </row>
    <row r="66" customFormat="false" ht="51.75" hidden="false" customHeight="true" outlineLevel="0" collapsed="false">
      <c r="A66" s="75" t="s">
        <v>27</v>
      </c>
      <c r="B66" s="111"/>
      <c r="C66" s="99"/>
      <c r="D66" s="113"/>
      <c r="E66" s="114"/>
      <c r="F66" s="114"/>
      <c r="G66" s="113"/>
      <c r="H66" s="114"/>
      <c r="I66" s="114"/>
      <c r="J66" s="113"/>
      <c r="K66" s="114"/>
      <c r="L66" s="114"/>
      <c r="M66" s="113"/>
      <c r="N66" s="114"/>
      <c r="O66" s="114"/>
      <c r="P66" s="113"/>
      <c r="Q66" s="114"/>
      <c r="R66" s="114"/>
      <c r="S66" s="104"/>
    </row>
    <row r="67" s="135" customFormat="true" ht="21.75" hidden="false" customHeight="true" outlineLevel="0" collapsed="false">
      <c r="A67" s="105" t="s">
        <v>105</v>
      </c>
      <c r="B67" s="81" t="s">
        <v>64</v>
      </c>
      <c r="C67" s="131" t="s">
        <v>66</v>
      </c>
      <c r="D67" s="132"/>
      <c r="E67" s="132"/>
      <c r="F67" s="132"/>
      <c r="G67" s="132"/>
      <c r="H67" s="132"/>
      <c r="I67" s="132"/>
      <c r="J67" s="132" t="n">
        <v>1</v>
      </c>
      <c r="K67" s="132" t="n">
        <v>732272</v>
      </c>
      <c r="L67" s="132"/>
      <c r="M67" s="132"/>
      <c r="N67" s="132"/>
      <c r="O67" s="132"/>
      <c r="P67" s="132" t="n">
        <v>1</v>
      </c>
      <c r="Q67" s="133" t="n">
        <f aca="false">K67</f>
        <v>732272</v>
      </c>
      <c r="R67" s="133"/>
      <c r="S67" s="141"/>
    </row>
    <row r="68" s="135" customFormat="true" ht="21.75" hidden="false" customHeight="true" outlineLevel="0" collapsed="false">
      <c r="A68" s="105" t="s">
        <v>105</v>
      </c>
      <c r="B68" s="81" t="s">
        <v>92</v>
      </c>
      <c r="C68" s="131" t="s">
        <v>66</v>
      </c>
      <c r="D68" s="132"/>
      <c r="E68" s="132"/>
      <c r="F68" s="132"/>
      <c r="G68" s="132"/>
      <c r="H68" s="132"/>
      <c r="I68" s="132"/>
      <c r="J68" s="132" t="n">
        <v>1</v>
      </c>
      <c r="K68" s="132" t="n">
        <v>516938</v>
      </c>
      <c r="L68" s="132"/>
      <c r="M68" s="132"/>
      <c r="N68" s="132"/>
      <c r="O68" s="132"/>
      <c r="P68" s="132" t="n">
        <v>1</v>
      </c>
      <c r="Q68" s="133" t="n">
        <f aca="false">K68</f>
        <v>516938</v>
      </c>
      <c r="R68" s="133"/>
      <c r="S68" s="141"/>
    </row>
    <row r="69" s="135" customFormat="true" ht="16.5" hidden="false" customHeight="true" outlineLevel="0" collapsed="false">
      <c r="A69" s="105" t="s">
        <v>106</v>
      </c>
      <c r="B69" s="81" t="s">
        <v>107</v>
      </c>
      <c r="C69" s="131" t="s">
        <v>66</v>
      </c>
      <c r="D69" s="132"/>
      <c r="E69" s="132"/>
      <c r="F69" s="132"/>
      <c r="G69" s="132" t="n">
        <v>1</v>
      </c>
      <c r="H69" s="132" t="n">
        <v>206780</v>
      </c>
      <c r="I69" s="132"/>
      <c r="J69" s="132"/>
      <c r="K69" s="132"/>
      <c r="L69" s="132"/>
      <c r="M69" s="132"/>
      <c r="N69" s="132"/>
      <c r="O69" s="132"/>
      <c r="P69" s="132" t="n">
        <v>1</v>
      </c>
      <c r="Q69" s="133" t="n">
        <f aca="false">H69</f>
        <v>206780</v>
      </c>
      <c r="R69" s="133"/>
      <c r="S69" s="141"/>
    </row>
    <row r="70" s="135" customFormat="true" ht="16.5" hidden="false" customHeight="true" outlineLevel="0" collapsed="false">
      <c r="A70" s="80" t="s">
        <v>108</v>
      </c>
      <c r="B70" s="81" t="s">
        <v>109</v>
      </c>
      <c r="C70" s="131" t="s">
        <v>66</v>
      </c>
      <c r="D70" s="132"/>
      <c r="E70" s="132"/>
      <c r="F70" s="132"/>
      <c r="G70" s="132"/>
      <c r="H70" s="132"/>
      <c r="I70" s="132"/>
      <c r="J70" s="132" t="n">
        <v>1</v>
      </c>
      <c r="K70" s="132" t="n">
        <v>1780000</v>
      </c>
      <c r="L70" s="132"/>
      <c r="M70" s="132"/>
      <c r="N70" s="132"/>
      <c r="O70" s="132"/>
      <c r="P70" s="132" t="n">
        <v>1</v>
      </c>
      <c r="Q70" s="133" t="n">
        <f aca="false">K70</f>
        <v>1780000</v>
      </c>
      <c r="R70" s="133"/>
      <c r="S70" s="141"/>
    </row>
    <row r="71" s="135" customFormat="true" ht="20.25" hidden="false" customHeight="true" outlineLevel="0" collapsed="false">
      <c r="A71" s="105" t="s">
        <v>110</v>
      </c>
      <c r="B71" s="81" t="s">
        <v>111</v>
      </c>
      <c r="C71" s="131" t="s">
        <v>66</v>
      </c>
      <c r="D71" s="132"/>
      <c r="E71" s="132"/>
      <c r="F71" s="132"/>
      <c r="G71" s="132"/>
      <c r="H71" s="132"/>
      <c r="I71" s="132"/>
      <c r="J71" s="132" t="n">
        <v>1</v>
      </c>
      <c r="K71" s="132" t="n">
        <v>235000</v>
      </c>
      <c r="L71" s="132"/>
      <c r="M71" s="132"/>
      <c r="N71" s="132"/>
      <c r="O71" s="132"/>
      <c r="P71" s="132" t="n">
        <v>1</v>
      </c>
      <c r="Q71" s="133" t="n">
        <f aca="false">K71</f>
        <v>235000</v>
      </c>
      <c r="R71" s="133"/>
      <c r="S71" s="141"/>
    </row>
    <row r="72" s="135" customFormat="true" ht="15.75" hidden="false" customHeight="true" outlineLevel="0" collapsed="false">
      <c r="A72" s="89" t="s">
        <v>112</v>
      </c>
      <c r="B72" s="90" t="s">
        <v>113</v>
      </c>
      <c r="C72" s="131" t="s">
        <v>66</v>
      </c>
      <c r="D72" s="132" t="n">
        <v>1</v>
      </c>
      <c r="E72" s="132" t="n">
        <v>16848</v>
      </c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 t="n">
        <v>1</v>
      </c>
      <c r="Q72" s="133" t="n">
        <f aca="false">E72</f>
        <v>16848</v>
      </c>
      <c r="R72" s="133"/>
      <c r="S72" s="141"/>
    </row>
    <row r="73" s="135" customFormat="true" ht="16.5" hidden="false" customHeight="true" outlineLevel="0" collapsed="false">
      <c r="A73" s="89"/>
      <c r="B73" s="90"/>
      <c r="C73" s="131" t="s">
        <v>66</v>
      </c>
      <c r="D73" s="132" t="n">
        <v>1</v>
      </c>
      <c r="E73" s="132" t="n">
        <v>12960</v>
      </c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 t="n">
        <v>1</v>
      </c>
      <c r="Q73" s="133" t="n">
        <f aca="false">E73</f>
        <v>12960</v>
      </c>
      <c r="R73" s="133"/>
      <c r="S73" s="141"/>
    </row>
    <row r="74" s="135" customFormat="true" ht="16.5" hidden="false" customHeight="true" outlineLevel="0" collapsed="false">
      <c r="A74" s="89"/>
      <c r="B74" s="90"/>
      <c r="C74" s="131" t="s">
        <v>66</v>
      </c>
      <c r="D74" s="132" t="n">
        <v>1</v>
      </c>
      <c r="E74" s="132" t="n">
        <v>12960</v>
      </c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 t="n">
        <v>1</v>
      </c>
      <c r="Q74" s="133" t="n">
        <f aca="false">E74</f>
        <v>12960</v>
      </c>
      <c r="R74" s="133"/>
      <c r="S74" s="141"/>
    </row>
    <row r="75" s="135" customFormat="true" ht="16.5" hidden="false" customHeight="true" outlineLevel="0" collapsed="false">
      <c r="A75" s="89"/>
      <c r="B75" s="90"/>
      <c r="C75" s="131" t="s">
        <v>66</v>
      </c>
      <c r="D75" s="132" t="n">
        <v>1</v>
      </c>
      <c r="E75" s="132" t="n">
        <v>12960</v>
      </c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 t="n">
        <v>1</v>
      </c>
      <c r="Q75" s="133" t="n">
        <f aca="false">E75</f>
        <v>12960</v>
      </c>
      <c r="R75" s="133"/>
      <c r="S75" s="141"/>
    </row>
    <row r="76" s="135" customFormat="true" ht="16.5" hidden="false" customHeight="true" outlineLevel="0" collapsed="false">
      <c r="A76" s="89"/>
      <c r="B76" s="90"/>
      <c r="C76" s="131" t="s">
        <v>66</v>
      </c>
      <c r="D76" s="132" t="n">
        <v>1</v>
      </c>
      <c r="E76" s="132" t="n">
        <v>12960</v>
      </c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 t="n">
        <v>1</v>
      </c>
      <c r="Q76" s="133" t="n">
        <f aca="false">E76</f>
        <v>12960</v>
      </c>
      <c r="R76" s="133"/>
      <c r="S76" s="141"/>
    </row>
    <row r="77" s="135" customFormat="true" ht="16.5" hidden="false" customHeight="true" outlineLevel="0" collapsed="false">
      <c r="A77" s="89"/>
      <c r="B77" s="90"/>
      <c r="C77" s="131" t="s">
        <v>66</v>
      </c>
      <c r="D77" s="132" t="n">
        <v>1</v>
      </c>
      <c r="E77" s="132" t="n">
        <v>12960</v>
      </c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 t="n">
        <v>1</v>
      </c>
      <c r="Q77" s="133" t="n">
        <f aca="false">E77</f>
        <v>12960</v>
      </c>
      <c r="R77" s="133"/>
      <c r="S77" s="141"/>
    </row>
    <row r="78" s="135" customFormat="true" ht="16.5" hidden="false" customHeight="true" outlineLevel="0" collapsed="false">
      <c r="A78" s="89"/>
      <c r="B78" s="90"/>
      <c r="C78" s="131" t="s">
        <v>66</v>
      </c>
      <c r="D78" s="132" t="n">
        <v>1</v>
      </c>
      <c r="E78" s="132" t="n">
        <v>12960</v>
      </c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 t="n">
        <v>1</v>
      </c>
      <c r="Q78" s="133" t="n">
        <f aca="false">E78</f>
        <v>12960</v>
      </c>
      <c r="R78" s="133"/>
      <c r="S78" s="141"/>
    </row>
    <row r="79" s="135" customFormat="true" ht="16.5" hidden="false" customHeight="true" outlineLevel="0" collapsed="false">
      <c r="A79" s="89"/>
      <c r="B79" s="90"/>
      <c r="C79" s="131" t="s">
        <v>66</v>
      </c>
      <c r="D79" s="132" t="n">
        <v>1</v>
      </c>
      <c r="E79" s="132" t="n">
        <v>10368</v>
      </c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 t="n">
        <v>1</v>
      </c>
      <c r="Q79" s="133" t="n">
        <f aca="false">E79</f>
        <v>10368</v>
      </c>
      <c r="R79" s="133"/>
      <c r="S79" s="141"/>
    </row>
    <row r="80" s="135" customFormat="true" ht="16.5" hidden="false" customHeight="true" outlineLevel="0" collapsed="false">
      <c r="A80" s="89"/>
      <c r="B80" s="90"/>
      <c r="C80" s="131" t="s">
        <v>114</v>
      </c>
      <c r="D80" s="132" t="n">
        <v>1</v>
      </c>
      <c r="E80" s="132" t="n">
        <v>10368</v>
      </c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 t="n">
        <v>1</v>
      </c>
      <c r="Q80" s="133" t="n">
        <f aca="false">E80</f>
        <v>10368</v>
      </c>
      <c r="R80" s="133"/>
      <c r="S80" s="141"/>
    </row>
    <row r="81" s="135" customFormat="true" ht="16.5" hidden="false" customHeight="true" outlineLevel="0" collapsed="false">
      <c r="A81" s="89"/>
      <c r="B81" s="90"/>
      <c r="C81" s="131" t="s">
        <v>63</v>
      </c>
      <c r="D81" s="132" t="n">
        <v>1</v>
      </c>
      <c r="E81" s="132" t="n">
        <v>10368</v>
      </c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 t="n">
        <v>1</v>
      </c>
      <c r="Q81" s="133" t="n">
        <f aca="false">E81</f>
        <v>10368</v>
      </c>
      <c r="R81" s="133"/>
      <c r="S81" s="141"/>
    </row>
    <row r="82" s="135" customFormat="true" ht="16.5" hidden="false" customHeight="true" outlineLevel="0" collapsed="false">
      <c r="A82" s="89"/>
      <c r="B82" s="90"/>
      <c r="C82" s="131" t="s">
        <v>66</v>
      </c>
      <c r="D82" s="132" t="n">
        <v>1</v>
      </c>
      <c r="E82" s="132" t="n">
        <v>10368</v>
      </c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 t="n">
        <v>1</v>
      </c>
      <c r="Q82" s="133" t="n">
        <f aca="false">E82</f>
        <v>10368</v>
      </c>
      <c r="R82" s="133"/>
      <c r="S82" s="141"/>
    </row>
    <row r="83" s="135" customFormat="true" ht="16.5" hidden="false" customHeight="true" outlineLevel="0" collapsed="false">
      <c r="A83" s="89"/>
      <c r="B83" s="90"/>
      <c r="C83" s="131" t="s">
        <v>66</v>
      </c>
      <c r="D83" s="132" t="n">
        <v>1</v>
      </c>
      <c r="E83" s="132" t="n">
        <v>10368</v>
      </c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 t="n">
        <v>1</v>
      </c>
      <c r="Q83" s="133" t="n">
        <f aca="false">E83</f>
        <v>10368</v>
      </c>
      <c r="R83" s="133"/>
      <c r="S83" s="141"/>
    </row>
    <row r="84" s="135" customFormat="true" ht="16.5" hidden="false" customHeight="true" outlineLevel="0" collapsed="false">
      <c r="A84" s="89"/>
      <c r="B84" s="90"/>
      <c r="C84" s="131" t="s">
        <v>66</v>
      </c>
      <c r="D84" s="132" t="n">
        <v>1</v>
      </c>
      <c r="E84" s="132" t="n">
        <v>10368</v>
      </c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 t="n">
        <v>1</v>
      </c>
      <c r="Q84" s="133" t="n">
        <f aca="false">E84</f>
        <v>10368</v>
      </c>
      <c r="R84" s="133"/>
      <c r="S84" s="141"/>
    </row>
    <row r="85" s="135" customFormat="true" ht="16.5" hidden="false" customHeight="true" outlineLevel="0" collapsed="false">
      <c r="A85" s="89"/>
      <c r="B85" s="90"/>
      <c r="C85" s="131" t="s">
        <v>66</v>
      </c>
      <c r="D85" s="132" t="n">
        <v>1</v>
      </c>
      <c r="E85" s="132" t="n">
        <v>10368</v>
      </c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 t="n">
        <v>1</v>
      </c>
      <c r="Q85" s="133" t="n">
        <f aca="false">E85</f>
        <v>10368</v>
      </c>
      <c r="R85" s="133"/>
      <c r="S85" s="142"/>
      <c r="T85" s="143"/>
    </row>
    <row r="86" s="135" customFormat="true" ht="14.25" hidden="false" customHeight="true" outlineLevel="0" collapsed="false">
      <c r="A86" s="89" t="s">
        <v>115</v>
      </c>
      <c r="B86" s="90" t="s">
        <v>116</v>
      </c>
      <c r="C86" s="131" t="s">
        <v>66</v>
      </c>
      <c r="D86" s="132" t="n">
        <v>1</v>
      </c>
      <c r="E86" s="132" t="n">
        <v>37800</v>
      </c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 t="n">
        <v>1</v>
      </c>
      <c r="Q86" s="133" t="n">
        <f aca="false">E86</f>
        <v>37800</v>
      </c>
      <c r="R86" s="133"/>
      <c r="S86" s="141"/>
    </row>
    <row r="87" s="135" customFormat="true" ht="14.25" hidden="false" customHeight="true" outlineLevel="0" collapsed="false">
      <c r="A87" s="89"/>
      <c r="B87" s="90"/>
      <c r="C87" s="131" t="s">
        <v>66</v>
      </c>
      <c r="D87" s="132" t="n">
        <v>1</v>
      </c>
      <c r="E87" s="132" t="n">
        <v>30800</v>
      </c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 t="n">
        <v>1</v>
      </c>
      <c r="Q87" s="133" t="n">
        <f aca="false">E87</f>
        <v>30800</v>
      </c>
      <c r="R87" s="133"/>
      <c r="S87" s="141"/>
    </row>
    <row r="88" s="135" customFormat="true" ht="14.25" hidden="false" customHeight="true" outlineLevel="0" collapsed="false">
      <c r="A88" s="89"/>
      <c r="B88" s="90"/>
      <c r="C88" s="131" t="s">
        <v>66</v>
      </c>
      <c r="D88" s="132" t="n">
        <v>1</v>
      </c>
      <c r="E88" s="132" t="n">
        <v>25631</v>
      </c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 t="n">
        <v>1</v>
      </c>
      <c r="Q88" s="133" t="n">
        <f aca="false">E88</f>
        <v>25631</v>
      </c>
      <c r="R88" s="133"/>
      <c r="S88" s="142"/>
      <c r="T88" s="143"/>
    </row>
    <row r="89" s="135" customFormat="true" ht="14.25" hidden="false" customHeight="true" outlineLevel="0" collapsed="false">
      <c r="A89" s="89" t="s">
        <v>115</v>
      </c>
      <c r="B89" s="90" t="s">
        <v>116</v>
      </c>
      <c r="C89" s="131" t="s">
        <v>66</v>
      </c>
      <c r="D89" s="132" t="n">
        <v>1</v>
      </c>
      <c r="E89" s="132" t="n">
        <v>48711</v>
      </c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 t="n">
        <v>1</v>
      </c>
      <c r="Q89" s="133" t="n">
        <f aca="false">E89</f>
        <v>48711</v>
      </c>
      <c r="R89" s="133"/>
      <c r="S89" s="141"/>
    </row>
    <row r="90" s="135" customFormat="true" ht="14.25" hidden="false" customHeight="true" outlineLevel="0" collapsed="false">
      <c r="A90" s="89"/>
      <c r="B90" s="90"/>
      <c r="C90" s="131" t="s">
        <v>66</v>
      </c>
      <c r="D90" s="132" t="n">
        <v>1</v>
      </c>
      <c r="E90" s="132" t="n">
        <v>40512</v>
      </c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 t="n">
        <v>1</v>
      </c>
      <c r="Q90" s="133" t="n">
        <f aca="false">E90</f>
        <v>40512</v>
      </c>
      <c r="R90" s="133"/>
      <c r="S90" s="141"/>
    </row>
    <row r="91" s="135" customFormat="true" ht="14.25" hidden="false" customHeight="true" outlineLevel="0" collapsed="false">
      <c r="A91" s="89"/>
      <c r="B91" s="90"/>
      <c r="C91" s="131" t="s">
        <v>66</v>
      </c>
      <c r="D91" s="132" t="n">
        <v>1</v>
      </c>
      <c r="E91" s="132" t="n">
        <v>18874</v>
      </c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 t="n">
        <v>1</v>
      </c>
      <c r="Q91" s="133" t="n">
        <f aca="false">E91</f>
        <v>18874</v>
      </c>
      <c r="R91" s="133"/>
      <c r="S91" s="142"/>
      <c r="T91" s="143"/>
    </row>
    <row r="92" s="135" customFormat="true" ht="26.25" hidden="false" customHeight="true" outlineLevel="0" collapsed="false">
      <c r="A92" s="80" t="s">
        <v>115</v>
      </c>
      <c r="B92" s="140" t="s">
        <v>117</v>
      </c>
      <c r="C92" s="131" t="s">
        <v>66</v>
      </c>
      <c r="D92" s="132" t="n">
        <v>1</v>
      </c>
      <c r="E92" s="132" t="n">
        <v>117041</v>
      </c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 t="n">
        <v>1</v>
      </c>
      <c r="Q92" s="133" t="n">
        <f aca="false">E92</f>
        <v>117041</v>
      </c>
      <c r="R92" s="133"/>
      <c r="S92" s="141"/>
    </row>
    <row r="93" s="135" customFormat="true" ht="26.25" hidden="false" customHeight="true" outlineLevel="0" collapsed="false">
      <c r="A93" s="105" t="s">
        <v>118</v>
      </c>
      <c r="B93" s="81" t="s">
        <v>119</v>
      </c>
      <c r="C93" s="131" t="s">
        <v>66</v>
      </c>
      <c r="D93" s="132"/>
      <c r="E93" s="132"/>
      <c r="F93" s="132"/>
      <c r="G93" s="132"/>
      <c r="H93" s="132"/>
      <c r="I93" s="132"/>
      <c r="J93" s="132" t="n">
        <v>1</v>
      </c>
      <c r="K93" s="132" t="n">
        <v>191875</v>
      </c>
      <c r="L93" s="132"/>
      <c r="M93" s="132"/>
      <c r="N93" s="132"/>
      <c r="O93" s="132"/>
      <c r="P93" s="132" t="n">
        <v>1</v>
      </c>
      <c r="Q93" s="133" t="n">
        <f aca="false">K93</f>
        <v>191875</v>
      </c>
      <c r="R93" s="133"/>
      <c r="S93" s="141"/>
    </row>
    <row r="94" s="135" customFormat="true" ht="14.25" hidden="false" customHeight="true" outlineLevel="0" collapsed="false">
      <c r="A94" s="89" t="s">
        <v>118</v>
      </c>
      <c r="B94" s="90" t="s">
        <v>120</v>
      </c>
      <c r="C94" s="131" t="s">
        <v>66</v>
      </c>
      <c r="D94" s="132"/>
      <c r="E94" s="132"/>
      <c r="F94" s="132"/>
      <c r="G94" s="132"/>
      <c r="H94" s="132"/>
      <c r="I94" s="132"/>
      <c r="J94" s="132" t="n">
        <v>1</v>
      </c>
      <c r="K94" s="132" t="n">
        <v>19066</v>
      </c>
      <c r="L94" s="132"/>
      <c r="M94" s="132"/>
      <c r="N94" s="132"/>
      <c r="O94" s="132"/>
      <c r="P94" s="132" t="n">
        <v>1</v>
      </c>
      <c r="Q94" s="133" t="n">
        <f aca="false">K94</f>
        <v>19066</v>
      </c>
      <c r="R94" s="133"/>
      <c r="S94" s="141"/>
    </row>
    <row r="95" s="135" customFormat="true" ht="14.25" hidden="false" customHeight="true" outlineLevel="0" collapsed="false">
      <c r="A95" s="89"/>
      <c r="B95" s="90"/>
      <c r="C95" s="131" t="s">
        <v>66</v>
      </c>
      <c r="D95" s="132"/>
      <c r="E95" s="132"/>
      <c r="F95" s="132"/>
      <c r="G95" s="132"/>
      <c r="H95" s="132"/>
      <c r="I95" s="132"/>
      <c r="J95" s="132" t="n">
        <v>1</v>
      </c>
      <c r="K95" s="132" t="n">
        <v>11440</v>
      </c>
      <c r="L95" s="132"/>
      <c r="M95" s="132"/>
      <c r="N95" s="132"/>
      <c r="O95" s="132"/>
      <c r="P95" s="132" t="n">
        <v>1</v>
      </c>
      <c r="Q95" s="133" t="n">
        <f aca="false">K95</f>
        <v>11440</v>
      </c>
      <c r="R95" s="133"/>
      <c r="S95" s="141"/>
    </row>
    <row r="96" s="135" customFormat="true" ht="14.25" hidden="false" customHeight="true" outlineLevel="0" collapsed="false">
      <c r="A96" s="89"/>
      <c r="B96" s="90"/>
      <c r="C96" s="131" t="s">
        <v>66</v>
      </c>
      <c r="D96" s="132"/>
      <c r="E96" s="132"/>
      <c r="F96" s="132"/>
      <c r="G96" s="132"/>
      <c r="H96" s="132"/>
      <c r="I96" s="132"/>
      <c r="J96" s="132" t="n">
        <v>1</v>
      </c>
      <c r="K96" s="132" t="n">
        <v>11440</v>
      </c>
      <c r="L96" s="132"/>
      <c r="M96" s="132"/>
      <c r="N96" s="132"/>
      <c r="O96" s="132"/>
      <c r="P96" s="132" t="n">
        <v>1</v>
      </c>
      <c r="Q96" s="133" t="n">
        <f aca="false">K96</f>
        <v>11440</v>
      </c>
      <c r="R96" s="133"/>
      <c r="S96" s="141"/>
    </row>
    <row r="97" s="135" customFormat="true" ht="14.25" hidden="false" customHeight="true" outlineLevel="0" collapsed="false">
      <c r="A97" s="89"/>
      <c r="B97" s="90"/>
      <c r="C97" s="131" t="s">
        <v>66</v>
      </c>
      <c r="D97" s="132"/>
      <c r="E97" s="132"/>
      <c r="F97" s="132"/>
      <c r="G97" s="132"/>
      <c r="H97" s="132"/>
      <c r="I97" s="132"/>
      <c r="J97" s="132" t="n">
        <v>1</v>
      </c>
      <c r="K97" s="132" t="n">
        <v>11440</v>
      </c>
      <c r="L97" s="132"/>
      <c r="M97" s="132"/>
      <c r="N97" s="132"/>
      <c r="O97" s="132"/>
      <c r="P97" s="132" t="n">
        <v>1</v>
      </c>
      <c r="Q97" s="133" t="n">
        <f aca="false">K97</f>
        <v>11440</v>
      </c>
      <c r="R97" s="133"/>
      <c r="S97" s="141"/>
    </row>
    <row r="98" s="135" customFormat="true" ht="14.25" hidden="false" customHeight="true" outlineLevel="0" collapsed="false">
      <c r="A98" s="89"/>
      <c r="B98" s="90"/>
      <c r="C98" s="131" t="s">
        <v>66</v>
      </c>
      <c r="D98" s="132"/>
      <c r="E98" s="132"/>
      <c r="F98" s="132"/>
      <c r="G98" s="132"/>
      <c r="H98" s="132"/>
      <c r="I98" s="132"/>
      <c r="J98" s="132" t="n">
        <v>1</v>
      </c>
      <c r="K98" s="132" t="n">
        <v>14296</v>
      </c>
      <c r="L98" s="132"/>
      <c r="M98" s="132"/>
      <c r="N98" s="132"/>
      <c r="O98" s="132"/>
      <c r="P98" s="132" t="n">
        <v>1</v>
      </c>
      <c r="Q98" s="133" t="n">
        <f aca="false">K98</f>
        <v>14296</v>
      </c>
      <c r="R98" s="133"/>
      <c r="S98" s="141"/>
    </row>
    <row r="99" s="135" customFormat="true" ht="14.25" hidden="false" customHeight="true" outlineLevel="0" collapsed="false">
      <c r="A99" s="89"/>
      <c r="B99" s="90"/>
      <c r="C99" s="131" t="s">
        <v>66</v>
      </c>
      <c r="D99" s="132"/>
      <c r="E99" s="132"/>
      <c r="F99" s="132"/>
      <c r="G99" s="132"/>
      <c r="H99" s="132"/>
      <c r="I99" s="132"/>
      <c r="J99" s="132" t="n">
        <v>1</v>
      </c>
      <c r="K99" s="132" t="n">
        <v>14296</v>
      </c>
      <c r="L99" s="132"/>
      <c r="M99" s="132"/>
      <c r="N99" s="132"/>
      <c r="O99" s="132"/>
      <c r="P99" s="132" t="n">
        <v>1</v>
      </c>
      <c r="Q99" s="133" t="n">
        <f aca="false">K99</f>
        <v>14296</v>
      </c>
      <c r="R99" s="133"/>
      <c r="S99" s="141"/>
    </row>
    <row r="100" s="135" customFormat="true" ht="14.25" hidden="false" customHeight="true" outlineLevel="0" collapsed="false">
      <c r="A100" s="89"/>
      <c r="B100" s="90"/>
      <c r="C100" s="131" t="s">
        <v>66</v>
      </c>
      <c r="D100" s="132"/>
      <c r="E100" s="132"/>
      <c r="F100" s="132"/>
      <c r="G100" s="132"/>
      <c r="H100" s="132"/>
      <c r="I100" s="132"/>
      <c r="J100" s="132" t="n">
        <v>1</v>
      </c>
      <c r="K100" s="132" t="n">
        <v>14296</v>
      </c>
      <c r="L100" s="132"/>
      <c r="M100" s="132"/>
      <c r="N100" s="132"/>
      <c r="O100" s="132"/>
      <c r="P100" s="132" t="n">
        <v>1</v>
      </c>
      <c r="Q100" s="133" t="n">
        <f aca="false">K100</f>
        <v>14296</v>
      </c>
      <c r="R100" s="133"/>
      <c r="S100" s="141"/>
    </row>
    <row r="101" s="135" customFormat="true" ht="14.25" hidden="false" customHeight="true" outlineLevel="0" collapsed="false">
      <c r="A101" s="89"/>
      <c r="B101" s="90"/>
      <c r="C101" s="131" t="s">
        <v>66</v>
      </c>
      <c r="D101" s="132"/>
      <c r="E101" s="132"/>
      <c r="F101" s="132"/>
      <c r="G101" s="132"/>
      <c r="H101" s="132"/>
      <c r="I101" s="132"/>
      <c r="J101" s="132" t="n">
        <v>1</v>
      </c>
      <c r="K101" s="132" t="n">
        <v>14296</v>
      </c>
      <c r="L101" s="132"/>
      <c r="M101" s="132"/>
      <c r="N101" s="132"/>
      <c r="O101" s="132"/>
      <c r="P101" s="132" t="n">
        <v>1</v>
      </c>
      <c r="Q101" s="133" t="n">
        <f aca="false">K101</f>
        <v>14296</v>
      </c>
      <c r="R101" s="133"/>
      <c r="S101" s="141"/>
    </row>
    <row r="102" s="135" customFormat="true" ht="14.25" hidden="false" customHeight="true" outlineLevel="0" collapsed="false">
      <c r="A102" s="89"/>
      <c r="B102" s="90"/>
      <c r="C102" s="131" t="s">
        <v>66</v>
      </c>
      <c r="D102" s="132"/>
      <c r="E102" s="132"/>
      <c r="F102" s="132"/>
      <c r="G102" s="132"/>
      <c r="H102" s="132"/>
      <c r="I102" s="132"/>
      <c r="J102" s="132" t="n">
        <v>1</v>
      </c>
      <c r="K102" s="132" t="n">
        <v>14296</v>
      </c>
      <c r="L102" s="132"/>
      <c r="M102" s="132"/>
      <c r="N102" s="132"/>
      <c r="O102" s="132"/>
      <c r="P102" s="132" t="n">
        <v>1</v>
      </c>
      <c r="Q102" s="133" t="n">
        <f aca="false">K102</f>
        <v>14296</v>
      </c>
      <c r="R102" s="133"/>
      <c r="S102" s="141"/>
    </row>
    <row r="103" s="135" customFormat="true" ht="14.25" hidden="false" customHeight="true" outlineLevel="0" collapsed="false">
      <c r="A103" s="89"/>
      <c r="B103" s="90"/>
      <c r="C103" s="131" t="s">
        <v>66</v>
      </c>
      <c r="D103" s="132"/>
      <c r="E103" s="132"/>
      <c r="F103" s="132"/>
      <c r="G103" s="132"/>
      <c r="H103" s="132"/>
      <c r="I103" s="132"/>
      <c r="J103" s="132" t="n">
        <v>1</v>
      </c>
      <c r="K103" s="132" t="n">
        <v>11439</v>
      </c>
      <c r="L103" s="132"/>
      <c r="M103" s="132"/>
      <c r="N103" s="132"/>
      <c r="O103" s="132"/>
      <c r="P103" s="132" t="n">
        <v>1</v>
      </c>
      <c r="Q103" s="133" t="n">
        <f aca="false">K103</f>
        <v>11439</v>
      </c>
      <c r="R103" s="133"/>
      <c r="S103" s="141"/>
    </row>
    <row r="104" s="135" customFormat="true" ht="14.25" hidden="false" customHeight="true" outlineLevel="0" collapsed="false">
      <c r="A104" s="89"/>
      <c r="B104" s="90"/>
      <c r="C104" s="131" t="s">
        <v>66</v>
      </c>
      <c r="D104" s="132"/>
      <c r="E104" s="132"/>
      <c r="F104" s="132"/>
      <c r="G104" s="132"/>
      <c r="H104" s="132"/>
      <c r="I104" s="132"/>
      <c r="J104" s="132" t="n">
        <v>1</v>
      </c>
      <c r="K104" s="132" t="n">
        <v>14296</v>
      </c>
      <c r="L104" s="132"/>
      <c r="M104" s="132"/>
      <c r="N104" s="132"/>
      <c r="O104" s="132"/>
      <c r="P104" s="132" t="n">
        <v>1</v>
      </c>
      <c r="Q104" s="133" t="n">
        <f aca="false">K104</f>
        <v>14296</v>
      </c>
      <c r="R104" s="133"/>
      <c r="S104" s="142"/>
      <c r="T104" s="143"/>
    </row>
    <row r="105" s="135" customFormat="true" ht="26.25" hidden="false" customHeight="true" outlineLevel="0" collapsed="false">
      <c r="A105" s="105" t="s">
        <v>118</v>
      </c>
      <c r="B105" s="140" t="s">
        <v>119</v>
      </c>
      <c r="C105" s="131" t="s">
        <v>66</v>
      </c>
      <c r="D105" s="132"/>
      <c r="E105" s="132"/>
      <c r="F105" s="132"/>
      <c r="G105" s="132"/>
      <c r="H105" s="132"/>
      <c r="I105" s="132"/>
      <c r="J105" s="132" t="n">
        <v>1</v>
      </c>
      <c r="K105" s="132" t="n">
        <v>104000</v>
      </c>
      <c r="L105" s="132"/>
      <c r="M105" s="132"/>
      <c r="N105" s="132"/>
      <c r="O105" s="132"/>
      <c r="P105" s="132" t="n">
        <v>1</v>
      </c>
      <c r="Q105" s="133" t="n">
        <f aca="false">K105</f>
        <v>104000</v>
      </c>
      <c r="R105" s="133"/>
      <c r="S105" s="141"/>
    </row>
    <row r="106" s="135" customFormat="true" ht="14.25" hidden="false" customHeight="true" outlineLevel="0" collapsed="false">
      <c r="A106" s="89" t="s">
        <v>118</v>
      </c>
      <c r="B106" s="90" t="s">
        <v>121</v>
      </c>
      <c r="C106" s="131" t="s">
        <v>66</v>
      </c>
      <c r="D106" s="132" t="n">
        <v>1</v>
      </c>
      <c r="E106" s="132" t="n">
        <v>11416</v>
      </c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 t="n">
        <v>1</v>
      </c>
      <c r="Q106" s="133" t="n">
        <f aca="false">E106</f>
        <v>11416</v>
      </c>
      <c r="R106" s="133"/>
      <c r="S106" s="141"/>
    </row>
    <row r="107" s="135" customFormat="true" ht="14.25" hidden="false" customHeight="true" outlineLevel="0" collapsed="false">
      <c r="A107" s="89"/>
      <c r="B107" s="90"/>
      <c r="C107" s="131" t="s">
        <v>66</v>
      </c>
      <c r="D107" s="132" t="n">
        <v>1</v>
      </c>
      <c r="E107" s="132" t="n">
        <v>19943</v>
      </c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 t="n">
        <v>1</v>
      </c>
      <c r="Q107" s="133" t="n">
        <f aca="false">E107</f>
        <v>19943</v>
      </c>
      <c r="R107" s="133"/>
      <c r="S107" s="141"/>
    </row>
    <row r="108" s="135" customFormat="true" ht="14.25" hidden="false" customHeight="true" outlineLevel="0" collapsed="false">
      <c r="A108" s="89"/>
      <c r="B108" s="90"/>
      <c r="C108" s="131" t="s">
        <v>66</v>
      </c>
      <c r="D108" s="132" t="n">
        <v>1</v>
      </c>
      <c r="E108" s="132" t="n">
        <v>24187</v>
      </c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 t="n">
        <v>1</v>
      </c>
      <c r="Q108" s="133" t="n">
        <f aca="false">E108</f>
        <v>24187</v>
      </c>
      <c r="R108" s="133"/>
      <c r="S108" s="141"/>
    </row>
    <row r="109" s="135" customFormat="true" ht="14.25" hidden="false" customHeight="true" outlineLevel="0" collapsed="false">
      <c r="A109" s="89"/>
      <c r="B109" s="90"/>
      <c r="C109" s="131" t="s">
        <v>66</v>
      </c>
      <c r="D109" s="132" t="n">
        <v>1</v>
      </c>
      <c r="E109" s="132" t="n">
        <v>25018</v>
      </c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 t="n">
        <v>1</v>
      </c>
      <c r="Q109" s="133" t="n">
        <f aca="false">E109</f>
        <v>25018</v>
      </c>
      <c r="R109" s="133"/>
      <c r="S109" s="141"/>
    </row>
    <row r="110" s="135" customFormat="true" ht="14.25" hidden="false" customHeight="true" outlineLevel="0" collapsed="false">
      <c r="A110" s="89"/>
      <c r="B110" s="90"/>
      <c r="C110" s="131" t="s">
        <v>66</v>
      </c>
      <c r="D110" s="132" t="n">
        <v>1</v>
      </c>
      <c r="E110" s="132" t="n">
        <v>25018</v>
      </c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 t="n">
        <v>1</v>
      </c>
      <c r="Q110" s="133" t="n">
        <f aca="false">E110</f>
        <v>25018</v>
      </c>
      <c r="R110" s="133"/>
      <c r="S110" s="141"/>
    </row>
    <row r="111" s="135" customFormat="true" ht="14.25" hidden="false" customHeight="true" outlineLevel="0" collapsed="false">
      <c r="A111" s="89"/>
      <c r="B111" s="90"/>
      <c r="C111" s="131" t="s">
        <v>66</v>
      </c>
      <c r="D111" s="132" t="n">
        <v>1</v>
      </c>
      <c r="E111" s="132" t="n">
        <v>26681</v>
      </c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 t="n">
        <v>1</v>
      </c>
      <c r="Q111" s="133" t="n">
        <f aca="false">E111</f>
        <v>26681</v>
      </c>
      <c r="R111" s="133"/>
      <c r="S111" s="141"/>
    </row>
    <row r="112" s="135" customFormat="true" ht="14.25" hidden="false" customHeight="true" outlineLevel="0" collapsed="false">
      <c r="A112" s="89"/>
      <c r="B112" s="90"/>
      <c r="C112" s="131" t="s">
        <v>66</v>
      </c>
      <c r="D112" s="132" t="n">
        <v>1</v>
      </c>
      <c r="E112" s="132" t="n">
        <v>2506</v>
      </c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 t="n">
        <v>1</v>
      </c>
      <c r="Q112" s="133" t="n">
        <f aca="false">E112</f>
        <v>2506</v>
      </c>
      <c r="R112" s="133"/>
      <c r="S112" s="141"/>
    </row>
    <row r="113" s="135" customFormat="true" ht="14.25" hidden="false" customHeight="true" outlineLevel="0" collapsed="false">
      <c r="A113" s="89"/>
      <c r="B113" s="90"/>
      <c r="C113" s="131" t="s">
        <v>66</v>
      </c>
      <c r="D113" s="132" t="n">
        <v>1</v>
      </c>
      <c r="E113" s="132" t="n">
        <v>18341</v>
      </c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 t="n">
        <v>1</v>
      </c>
      <c r="Q113" s="133" t="n">
        <f aca="false">E113</f>
        <v>18341</v>
      </c>
      <c r="R113" s="133"/>
      <c r="S113" s="141"/>
    </row>
    <row r="114" s="135" customFormat="true" ht="14.25" hidden="false" customHeight="true" outlineLevel="0" collapsed="false">
      <c r="A114" s="89"/>
      <c r="B114" s="90"/>
      <c r="C114" s="131" t="s">
        <v>66</v>
      </c>
      <c r="D114" s="132" t="n">
        <v>1</v>
      </c>
      <c r="E114" s="132" t="n">
        <v>18341</v>
      </c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 t="n">
        <v>1</v>
      </c>
      <c r="Q114" s="133" t="n">
        <f aca="false">E114</f>
        <v>18341</v>
      </c>
      <c r="R114" s="133"/>
      <c r="S114" s="141"/>
    </row>
    <row r="115" s="135" customFormat="true" ht="14.25" hidden="false" customHeight="true" outlineLevel="0" collapsed="false">
      <c r="A115" s="89"/>
      <c r="B115" s="90"/>
      <c r="C115" s="131" t="s">
        <v>66</v>
      </c>
      <c r="D115" s="132" t="n">
        <v>1</v>
      </c>
      <c r="E115" s="132" t="n">
        <v>26681</v>
      </c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 t="n">
        <v>1</v>
      </c>
      <c r="Q115" s="133" t="n">
        <f aca="false">E115</f>
        <v>26681</v>
      </c>
      <c r="R115" s="133"/>
      <c r="S115" s="142"/>
      <c r="T115" s="143"/>
    </row>
    <row r="116" s="135" customFormat="true" ht="29.25" hidden="false" customHeight="true" outlineLevel="0" collapsed="false">
      <c r="A116" s="105" t="s">
        <v>122</v>
      </c>
      <c r="B116" s="81" t="s">
        <v>123</v>
      </c>
      <c r="C116" s="131" t="s">
        <v>66</v>
      </c>
      <c r="D116" s="132" t="n">
        <v>1</v>
      </c>
      <c r="E116" s="132" t="n">
        <v>107438</v>
      </c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 t="n">
        <v>1</v>
      </c>
      <c r="Q116" s="133" t="n">
        <f aca="false">E116</f>
        <v>107438</v>
      </c>
      <c r="R116" s="133"/>
      <c r="S116" s="141"/>
    </row>
    <row r="117" s="135" customFormat="true" ht="29.25" hidden="false" customHeight="true" outlineLevel="0" collapsed="false">
      <c r="A117" s="105" t="s">
        <v>124</v>
      </c>
      <c r="B117" s="81" t="s">
        <v>125</v>
      </c>
      <c r="C117" s="131" t="s">
        <v>66</v>
      </c>
      <c r="D117" s="132"/>
      <c r="E117" s="132"/>
      <c r="F117" s="132"/>
      <c r="G117" s="132" t="n">
        <v>1</v>
      </c>
      <c r="H117" s="132" t="n">
        <v>127810</v>
      </c>
      <c r="I117" s="132"/>
      <c r="J117" s="132"/>
      <c r="K117" s="132"/>
      <c r="L117" s="132"/>
      <c r="M117" s="132"/>
      <c r="N117" s="132"/>
      <c r="O117" s="132"/>
      <c r="P117" s="132" t="n">
        <v>1</v>
      </c>
      <c r="Q117" s="133" t="n">
        <f aca="false">H117</f>
        <v>127810</v>
      </c>
      <c r="R117" s="133"/>
      <c r="S117" s="141"/>
    </row>
    <row r="118" customFormat="false" ht="40.5" hidden="false" customHeight="true" outlineLevel="0" collapsed="false">
      <c r="A118" s="75" t="s">
        <v>28</v>
      </c>
      <c r="B118" s="111"/>
      <c r="C118" s="99"/>
      <c r="D118" s="113"/>
      <c r="E118" s="114"/>
      <c r="F118" s="114"/>
      <c r="G118" s="113"/>
      <c r="H118" s="114"/>
      <c r="I118" s="114"/>
      <c r="J118" s="113"/>
      <c r="K118" s="114"/>
      <c r="L118" s="114"/>
      <c r="M118" s="113"/>
      <c r="N118" s="114"/>
      <c r="O118" s="114"/>
      <c r="P118" s="113"/>
      <c r="Q118" s="114"/>
      <c r="R118" s="114"/>
      <c r="S118" s="104"/>
    </row>
    <row r="119" s="135" customFormat="true" ht="16.5" hidden="false" customHeight="true" outlineLevel="0" collapsed="false">
      <c r="A119" s="105" t="s">
        <v>126</v>
      </c>
      <c r="B119" s="81" t="s">
        <v>119</v>
      </c>
      <c r="C119" s="131" t="s">
        <v>66</v>
      </c>
      <c r="D119" s="132"/>
      <c r="E119" s="132"/>
      <c r="F119" s="132"/>
      <c r="G119" s="132"/>
      <c r="H119" s="132"/>
      <c r="I119" s="132"/>
      <c r="J119" s="132" t="n">
        <v>1</v>
      </c>
      <c r="K119" s="132" t="n">
        <v>339537</v>
      </c>
      <c r="L119" s="132"/>
      <c r="M119" s="132"/>
      <c r="N119" s="132"/>
      <c r="O119" s="132"/>
      <c r="P119" s="132" t="n">
        <v>1</v>
      </c>
      <c r="Q119" s="133" t="n">
        <f aca="false">K119</f>
        <v>339537</v>
      </c>
      <c r="R119" s="133"/>
      <c r="S119" s="141"/>
    </row>
    <row r="120" s="135" customFormat="true" ht="29.25" hidden="false" customHeight="true" outlineLevel="0" collapsed="false">
      <c r="A120" s="105" t="s">
        <v>127</v>
      </c>
      <c r="B120" s="81" t="s">
        <v>74</v>
      </c>
      <c r="C120" s="131" t="s">
        <v>66</v>
      </c>
      <c r="D120" s="132"/>
      <c r="E120" s="132"/>
      <c r="F120" s="132"/>
      <c r="G120" s="132" t="n">
        <v>1</v>
      </c>
      <c r="H120" s="132" t="n">
        <v>413165</v>
      </c>
      <c r="I120" s="132"/>
      <c r="J120" s="132"/>
      <c r="K120" s="132"/>
      <c r="L120" s="132"/>
      <c r="M120" s="132"/>
      <c r="N120" s="132"/>
      <c r="O120" s="132"/>
      <c r="P120" s="132" t="n">
        <v>1</v>
      </c>
      <c r="Q120" s="133" t="n">
        <f aca="false">H120</f>
        <v>413165</v>
      </c>
      <c r="R120" s="133"/>
      <c r="S120" s="141"/>
    </row>
    <row r="121" s="135" customFormat="true" ht="16.5" hidden="false" customHeight="true" outlineLevel="0" collapsed="false">
      <c r="A121" s="89" t="s">
        <v>127</v>
      </c>
      <c r="B121" s="90" t="s">
        <v>64</v>
      </c>
      <c r="C121" s="131" t="s">
        <v>128</v>
      </c>
      <c r="D121" s="132" t="n">
        <v>1</v>
      </c>
      <c r="E121" s="132" t="n">
        <v>137465</v>
      </c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 t="n">
        <v>1</v>
      </c>
      <c r="Q121" s="133" t="n">
        <f aca="false">E121</f>
        <v>137465</v>
      </c>
      <c r="R121" s="133"/>
      <c r="S121" s="141"/>
    </row>
    <row r="122" s="135" customFormat="true" ht="16.5" hidden="false" customHeight="true" outlineLevel="0" collapsed="false">
      <c r="A122" s="89"/>
      <c r="B122" s="90"/>
      <c r="C122" s="131" t="s">
        <v>66</v>
      </c>
      <c r="D122" s="132" t="n">
        <v>1</v>
      </c>
      <c r="E122" s="132" t="n">
        <v>1200</v>
      </c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 t="n">
        <v>1</v>
      </c>
      <c r="Q122" s="133" t="n">
        <f aca="false">E122</f>
        <v>1200</v>
      </c>
      <c r="R122" s="133"/>
      <c r="S122" s="141"/>
    </row>
    <row r="123" s="135" customFormat="true" ht="16.5" hidden="false" customHeight="true" outlineLevel="0" collapsed="false">
      <c r="A123" s="89"/>
      <c r="B123" s="90"/>
      <c r="C123" s="131" t="s">
        <v>66</v>
      </c>
      <c r="D123" s="132" t="n">
        <v>1</v>
      </c>
      <c r="E123" s="132" t="n">
        <v>47890</v>
      </c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 t="n">
        <v>1</v>
      </c>
      <c r="Q123" s="133" t="n">
        <f aca="false">E123</f>
        <v>47890</v>
      </c>
      <c r="R123" s="133"/>
      <c r="S123" s="142"/>
      <c r="T123" s="143"/>
    </row>
    <row r="124" s="135" customFormat="true" ht="26.25" hidden="false" customHeight="true" outlineLevel="0" collapsed="false">
      <c r="A124" s="105" t="s">
        <v>127</v>
      </c>
      <c r="B124" s="140" t="s">
        <v>74</v>
      </c>
      <c r="C124" s="131" t="s">
        <v>66</v>
      </c>
      <c r="D124" s="132"/>
      <c r="E124" s="132"/>
      <c r="F124" s="132"/>
      <c r="G124" s="132" t="n">
        <v>1</v>
      </c>
      <c r="H124" s="132" t="n">
        <v>884725</v>
      </c>
      <c r="I124" s="132"/>
      <c r="J124" s="132"/>
      <c r="K124" s="132"/>
      <c r="L124" s="132"/>
      <c r="M124" s="132"/>
      <c r="N124" s="132"/>
      <c r="O124" s="132"/>
      <c r="P124" s="132" t="n">
        <v>1</v>
      </c>
      <c r="Q124" s="133" t="n">
        <f aca="false">H124</f>
        <v>884725</v>
      </c>
      <c r="R124" s="133"/>
      <c r="S124" s="141"/>
    </row>
    <row r="125" s="135" customFormat="true" ht="21" hidden="false" customHeight="true" outlineLevel="0" collapsed="false">
      <c r="A125" s="105" t="s">
        <v>129</v>
      </c>
      <c r="B125" s="81" t="s">
        <v>75</v>
      </c>
      <c r="C125" s="131" t="s">
        <v>100</v>
      </c>
      <c r="D125" s="132"/>
      <c r="E125" s="132"/>
      <c r="F125" s="132"/>
      <c r="G125" s="132" t="n">
        <v>1</v>
      </c>
      <c r="H125" s="132" t="n">
        <v>773000</v>
      </c>
      <c r="I125" s="132"/>
      <c r="J125" s="132"/>
      <c r="K125" s="132"/>
      <c r="L125" s="132"/>
      <c r="M125" s="132"/>
      <c r="N125" s="132"/>
      <c r="O125" s="132"/>
      <c r="P125" s="132" t="n">
        <v>1</v>
      </c>
      <c r="Q125" s="133" t="n">
        <f aca="false">H125</f>
        <v>773000</v>
      </c>
      <c r="R125" s="133"/>
      <c r="S125" s="141"/>
    </row>
    <row r="126" customFormat="false" ht="51.75" hidden="false" customHeight="false" outlineLevel="0" collapsed="false">
      <c r="A126" s="75" t="s">
        <v>29</v>
      </c>
      <c r="B126" s="144"/>
      <c r="C126" s="145"/>
      <c r="D126" s="113"/>
      <c r="E126" s="114"/>
      <c r="F126" s="114"/>
      <c r="G126" s="113"/>
      <c r="H126" s="114"/>
      <c r="I126" s="114"/>
      <c r="J126" s="113"/>
      <c r="K126" s="114"/>
      <c r="L126" s="114"/>
      <c r="M126" s="113"/>
      <c r="N126" s="114"/>
      <c r="O126" s="114"/>
      <c r="P126" s="113"/>
      <c r="Q126" s="114"/>
      <c r="R126" s="114"/>
      <c r="S126" s="104"/>
    </row>
    <row r="127" s="135" customFormat="true" ht="15" hidden="false" customHeight="true" outlineLevel="0" collapsed="false">
      <c r="A127" s="89" t="s">
        <v>130</v>
      </c>
      <c r="B127" s="90" t="s">
        <v>131</v>
      </c>
      <c r="C127" s="131" t="s">
        <v>66</v>
      </c>
      <c r="D127" s="132"/>
      <c r="E127" s="132"/>
      <c r="F127" s="132"/>
      <c r="G127" s="132"/>
      <c r="H127" s="132"/>
      <c r="I127" s="132"/>
      <c r="J127" s="132" t="n">
        <v>1</v>
      </c>
      <c r="K127" s="132" t="n">
        <v>12437</v>
      </c>
      <c r="L127" s="132"/>
      <c r="M127" s="132"/>
      <c r="N127" s="132"/>
      <c r="O127" s="132"/>
      <c r="P127" s="132" t="n">
        <v>1</v>
      </c>
      <c r="Q127" s="133" t="n">
        <f aca="false">K127</f>
        <v>12437</v>
      </c>
      <c r="R127" s="133"/>
      <c r="S127" s="134"/>
    </row>
    <row r="128" s="135" customFormat="true" ht="15" hidden="false" customHeight="true" outlineLevel="0" collapsed="false">
      <c r="A128" s="89"/>
      <c r="B128" s="90"/>
      <c r="C128" s="131" t="s">
        <v>66</v>
      </c>
      <c r="D128" s="132"/>
      <c r="E128" s="132"/>
      <c r="F128" s="132"/>
      <c r="G128" s="132"/>
      <c r="H128" s="132"/>
      <c r="I128" s="132"/>
      <c r="J128" s="132" t="n">
        <v>1</v>
      </c>
      <c r="K128" s="132" t="n">
        <v>9486</v>
      </c>
      <c r="L128" s="132"/>
      <c r="M128" s="132"/>
      <c r="N128" s="132"/>
      <c r="O128" s="132"/>
      <c r="P128" s="132" t="n">
        <v>1</v>
      </c>
      <c r="Q128" s="133" t="n">
        <f aca="false">K128</f>
        <v>9486</v>
      </c>
      <c r="R128" s="133"/>
      <c r="S128" s="134"/>
    </row>
    <row r="129" s="135" customFormat="true" ht="15" hidden="false" customHeight="true" outlineLevel="0" collapsed="false">
      <c r="A129" s="89"/>
      <c r="B129" s="90"/>
      <c r="C129" s="131" t="s">
        <v>66</v>
      </c>
      <c r="D129" s="132"/>
      <c r="E129" s="132"/>
      <c r="F129" s="132"/>
      <c r="G129" s="132"/>
      <c r="H129" s="132"/>
      <c r="I129" s="132"/>
      <c r="J129" s="132" t="n">
        <v>1</v>
      </c>
      <c r="K129" s="132" t="n">
        <v>4216</v>
      </c>
      <c r="L129" s="132"/>
      <c r="M129" s="132"/>
      <c r="N129" s="132"/>
      <c r="O129" s="132"/>
      <c r="P129" s="132" t="n">
        <v>1</v>
      </c>
      <c r="Q129" s="133" t="n">
        <f aca="false">K129</f>
        <v>4216</v>
      </c>
      <c r="R129" s="133"/>
      <c r="S129" s="134"/>
    </row>
    <row r="130" s="135" customFormat="true" ht="15" hidden="false" customHeight="true" outlineLevel="0" collapsed="false">
      <c r="A130" s="89"/>
      <c r="B130" s="90"/>
      <c r="C130" s="131" t="s">
        <v>66</v>
      </c>
      <c r="D130" s="132"/>
      <c r="E130" s="132"/>
      <c r="F130" s="132"/>
      <c r="G130" s="132"/>
      <c r="H130" s="132"/>
      <c r="I130" s="132"/>
      <c r="J130" s="132" t="n">
        <v>1</v>
      </c>
      <c r="K130" s="132" t="n">
        <v>5902</v>
      </c>
      <c r="L130" s="132"/>
      <c r="M130" s="132"/>
      <c r="N130" s="132"/>
      <c r="O130" s="132"/>
      <c r="P130" s="132" t="n">
        <v>1</v>
      </c>
      <c r="Q130" s="133" t="n">
        <f aca="false">K130</f>
        <v>5902</v>
      </c>
      <c r="R130" s="133"/>
      <c r="S130" s="134"/>
    </row>
    <row r="131" s="135" customFormat="true" ht="15" hidden="false" customHeight="true" outlineLevel="0" collapsed="false">
      <c r="A131" s="89"/>
      <c r="B131" s="90"/>
      <c r="C131" s="131" t="s">
        <v>66</v>
      </c>
      <c r="D131" s="132"/>
      <c r="E131" s="132"/>
      <c r="F131" s="132"/>
      <c r="G131" s="132"/>
      <c r="H131" s="132"/>
      <c r="I131" s="132"/>
      <c r="J131" s="132" t="n">
        <v>1</v>
      </c>
      <c r="K131" s="132" t="n">
        <v>38366</v>
      </c>
      <c r="L131" s="132"/>
      <c r="M131" s="132"/>
      <c r="N131" s="132"/>
      <c r="O131" s="132"/>
      <c r="P131" s="132" t="n">
        <v>1</v>
      </c>
      <c r="Q131" s="133" t="n">
        <f aca="false">K131</f>
        <v>38366</v>
      </c>
      <c r="R131" s="133"/>
      <c r="S131" s="134"/>
    </row>
    <row r="132" s="135" customFormat="true" ht="15" hidden="false" customHeight="true" outlineLevel="0" collapsed="false">
      <c r="A132" s="89"/>
      <c r="B132" s="90"/>
      <c r="C132" s="131" t="s">
        <v>66</v>
      </c>
      <c r="D132" s="132"/>
      <c r="E132" s="132"/>
      <c r="F132" s="132"/>
      <c r="G132" s="132"/>
      <c r="H132" s="132"/>
      <c r="I132" s="132"/>
      <c r="J132" s="132" t="n">
        <v>1</v>
      </c>
      <c r="K132" s="132" t="n">
        <v>11805</v>
      </c>
      <c r="L132" s="132"/>
      <c r="M132" s="132"/>
      <c r="N132" s="132"/>
      <c r="O132" s="132"/>
      <c r="P132" s="132" t="n">
        <v>1</v>
      </c>
      <c r="Q132" s="133" t="n">
        <f aca="false">K132</f>
        <v>11805</v>
      </c>
      <c r="R132" s="133"/>
      <c r="S132" s="134"/>
    </row>
    <row r="133" s="135" customFormat="true" ht="15" hidden="false" customHeight="true" outlineLevel="0" collapsed="false">
      <c r="A133" s="89"/>
      <c r="B133" s="90"/>
      <c r="C133" s="131" t="s">
        <v>66</v>
      </c>
      <c r="D133" s="132"/>
      <c r="E133" s="132"/>
      <c r="F133" s="132"/>
      <c r="G133" s="132"/>
      <c r="H133" s="132"/>
      <c r="I133" s="132"/>
      <c r="J133" s="132" t="n">
        <v>1</v>
      </c>
      <c r="K133" s="132" t="n">
        <v>59446</v>
      </c>
      <c r="L133" s="132"/>
      <c r="M133" s="132"/>
      <c r="N133" s="132"/>
      <c r="O133" s="132"/>
      <c r="P133" s="132" t="n">
        <v>1</v>
      </c>
      <c r="Q133" s="133" t="n">
        <f aca="false">K133</f>
        <v>59446</v>
      </c>
      <c r="R133" s="133"/>
      <c r="S133" s="134"/>
    </row>
    <row r="134" s="135" customFormat="true" ht="15" hidden="false" customHeight="true" outlineLevel="0" collapsed="false">
      <c r="A134" s="89"/>
      <c r="B134" s="90"/>
      <c r="C134" s="131" t="s">
        <v>66</v>
      </c>
      <c r="D134" s="132"/>
      <c r="E134" s="132"/>
      <c r="F134" s="132"/>
      <c r="G134" s="132"/>
      <c r="H134" s="132"/>
      <c r="I134" s="132"/>
      <c r="J134" s="132" t="n">
        <v>1</v>
      </c>
      <c r="K134" s="132" t="n">
        <v>6535</v>
      </c>
      <c r="L134" s="132"/>
      <c r="M134" s="132"/>
      <c r="N134" s="132"/>
      <c r="O134" s="132"/>
      <c r="P134" s="132" t="n">
        <v>1</v>
      </c>
      <c r="Q134" s="133" t="n">
        <f aca="false">K134</f>
        <v>6535</v>
      </c>
      <c r="R134" s="133"/>
      <c r="S134" s="134"/>
    </row>
    <row r="135" s="135" customFormat="true" ht="15" hidden="false" customHeight="true" outlineLevel="0" collapsed="false">
      <c r="A135" s="89"/>
      <c r="B135" s="90"/>
      <c r="C135" s="131" t="s">
        <v>66</v>
      </c>
      <c r="D135" s="132"/>
      <c r="E135" s="132"/>
      <c r="F135" s="132"/>
      <c r="G135" s="132"/>
      <c r="H135" s="132"/>
      <c r="I135" s="132"/>
      <c r="J135" s="132" t="n">
        <v>1</v>
      </c>
      <c r="K135" s="132" t="n">
        <v>3584</v>
      </c>
      <c r="L135" s="132"/>
      <c r="M135" s="132"/>
      <c r="N135" s="132"/>
      <c r="O135" s="132"/>
      <c r="P135" s="132" t="n">
        <v>1</v>
      </c>
      <c r="Q135" s="133" t="n">
        <f aca="false">K135</f>
        <v>3584</v>
      </c>
      <c r="R135" s="133"/>
      <c r="S135" s="134"/>
    </row>
    <row r="136" s="135" customFormat="true" ht="15" hidden="false" customHeight="true" outlineLevel="0" collapsed="false">
      <c r="A136" s="89"/>
      <c r="B136" s="90"/>
      <c r="C136" s="131" t="s">
        <v>66</v>
      </c>
      <c r="D136" s="132"/>
      <c r="E136" s="132"/>
      <c r="F136" s="132"/>
      <c r="G136" s="132"/>
      <c r="H136" s="132"/>
      <c r="I136" s="132"/>
      <c r="J136" s="132" t="n">
        <v>1</v>
      </c>
      <c r="K136" s="132" t="n">
        <v>14545</v>
      </c>
      <c r="L136" s="132"/>
      <c r="M136" s="132"/>
      <c r="N136" s="132"/>
      <c r="O136" s="132"/>
      <c r="P136" s="132" t="n">
        <v>1</v>
      </c>
      <c r="Q136" s="133" t="n">
        <f aca="false">K136</f>
        <v>14545</v>
      </c>
      <c r="R136" s="133"/>
      <c r="S136" s="134"/>
    </row>
    <row r="137" s="135" customFormat="true" ht="15" hidden="false" customHeight="true" outlineLevel="0" collapsed="false">
      <c r="A137" s="89"/>
      <c r="B137" s="90"/>
      <c r="C137" s="131" t="s">
        <v>66</v>
      </c>
      <c r="D137" s="132"/>
      <c r="E137" s="132"/>
      <c r="F137" s="132"/>
      <c r="G137" s="132"/>
      <c r="H137" s="132"/>
      <c r="I137" s="132"/>
      <c r="J137" s="132" t="n">
        <v>1</v>
      </c>
      <c r="K137" s="132" t="n">
        <v>1686</v>
      </c>
      <c r="L137" s="132"/>
      <c r="M137" s="132"/>
      <c r="N137" s="132"/>
      <c r="O137" s="132"/>
      <c r="P137" s="132" t="n">
        <v>1</v>
      </c>
      <c r="Q137" s="133" t="n">
        <f aca="false">K137</f>
        <v>1686</v>
      </c>
      <c r="R137" s="133"/>
      <c r="S137" s="134"/>
    </row>
    <row r="138" s="135" customFormat="true" ht="16.5" hidden="false" customHeight="true" outlineLevel="0" collapsed="false">
      <c r="A138" s="105" t="s">
        <v>130</v>
      </c>
      <c r="B138" s="81" t="s">
        <v>132</v>
      </c>
      <c r="C138" s="131" t="s">
        <v>66</v>
      </c>
      <c r="D138" s="132" t="n">
        <v>1</v>
      </c>
      <c r="E138" s="132" t="n">
        <v>924104</v>
      </c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 t="n">
        <v>1</v>
      </c>
      <c r="Q138" s="133" t="n">
        <f aca="false">E138</f>
        <v>924104</v>
      </c>
      <c r="R138" s="133"/>
      <c r="S138" s="134"/>
      <c r="T138" s="146"/>
    </row>
    <row r="139" s="135" customFormat="true" ht="16.5" hidden="false" customHeight="true" outlineLevel="0" collapsed="false">
      <c r="A139" s="80" t="s">
        <v>133</v>
      </c>
      <c r="B139" s="140" t="s">
        <v>134</v>
      </c>
      <c r="C139" s="131" t="s">
        <v>66</v>
      </c>
      <c r="D139" s="132" t="n">
        <v>1</v>
      </c>
      <c r="E139" s="132" t="n">
        <v>408334</v>
      </c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 t="n">
        <v>1</v>
      </c>
      <c r="Q139" s="133" t="n">
        <f aca="false">E139</f>
        <v>408334</v>
      </c>
      <c r="R139" s="133"/>
      <c r="S139" s="141"/>
    </row>
    <row r="140" s="135" customFormat="true" ht="34.5" hidden="false" customHeight="true" outlineLevel="0" collapsed="false">
      <c r="A140" s="105" t="s">
        <v>135</v>
      </c>
      <c r="B140" s="81" t="s">
        <v>64</v>
      </c>
      <c r="C140" s="131" t="s">
        <v>66</v>
      </c>
      <c r="D140" s="132"/>
      <c r="E140" s="132"/>
      <c r="F140" s="132"/>
      <c r="G140" s="147"/>
      <c r="H140" s="132"/>
      <c r="I140" s="132"/>
      <c r="J140" s="147" t="n">
        <v>1</v>
      </c>
      <c r="K140" s="132" t="n">
        <v>360000</v>
      </c>
      <c r="L140" s="132"/>
      <c r="M140" s="147"/>
      <c r="N140" s="132"/>
      <c r="O140" s="132"/>
      <c r="P140" s="147" t="n">
        <v>1</v>
      </c>
      <c r="Q140" s="133" t="n">
        <f aca="false">K140</f>
        <v>360000</v>
      </c>
      <c r="R140" s="133"/>
      <c r="S140" s="141"/>
    </row>
    <row r="141" s="135" customFormat="true" ht="29.25" hidden="false" customHeight="true" outlineLevel="0" collapsed="false">
      <c r="A141" s="105" t="s">
        <v>136</v>
      </c>
      <c r="B141" s="81" t="s">
        <v>137</v>
      </c>
      <c r="C141" s="131" t="s">
        <v>66</v>
      </c>
      <c r="D141" s="132" t="n">
        <v>1</v>
      </c>
      <c r="E141" s="132" t="n">
        <v>161584</v>
      </c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 t="n">
        <v>1</v>
      </c>
      <c r="Q141" s="133" t="n">
        <f aca="false">E141</f>
        <v>161584</v>
      </c>
      <c r="R141" s="133"/>
      <c r="S141" s="142"/>
      <c r="T141" s="143"/>
    </row>
    <row r="142" s="135" customFormat="true" ht="29.25" hidden="false" customHeight="true" outlineLevel="0" collapsed="false">
      <c r="A142" s="105" t="s">
        <v>136</v>
      </c>
      <c r="B142" s="81" t="s">
        <v>116</v>
      </c>
      <c r="C142" s="131" t="s">
        <v>66</v>
      </c>
      <c r="D142" s="132" t="n">
        <v>1</v>
      </c>
      <c r="E142" s="132" t="n">
        <v>207874</v>
      </c>
      <c r="F142" s="132"/>
      <c r="G142" s="147"/>
      <c r="H142" s="132"/>
      <c r="I142" s="132"/>
      <c r="J142" s="147"/>
      <c r="K142" s="132"/>
      <c r="L142" s="132"/>
      <c r="M142" s="147"/>
      <c r="N142" s="132"/>
      <c r="O142" s="132"/>
      <c r="P142" s="147" t="n">
        <v>1</v>
      </c>
      <c r="Q142" s="133" t="n">
        <f aca="false">E142</f>
        <v>207874</v>
      </c>
      <c r="R142" s="133"/>
      <c r="S142" s="141"/>
      <c r="T142" s="148"/>
    </row>
    <row r="143" s="135" customFormat="true" ht="29.25" hidden="false" customHeight="true" outlineLevel="0" collapsed="false">
      <c r="A143" s="105" t="s">
        <v>138</v>
      </c>
      <c r="B143" s="81" t="s">
        <v>139</v>
      </c>
      <c r="C143" s="131" t="s">
        <v>66</v>
      </c>
      <c r="D143" s="132" t="n">
        <v>1</v>
      </c>
      <c r="E143" s="132" t="n">
        <v>309965</v>
      </c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 t="n">
        <v>1</v>
      </c>
      <c r="Q143" s="133" t="n">
        <f aca="false">E143</f>
        <v>309965</v>
      </c>
      <c r="R143" s="133"/>
      <c r="S143" s="141"/>
    </row>
    <row r="144" s="135" customFormat="true" ht="29.25" hidden="false" customHeight="true" outlineLevel="0" collapsed="false">
      <c r="A144" s="105" t="s">
        <v>138</v>
      </c>
      <c r="B144" s="81" t="s">
        <v>139</v>
      </c>
      <c r="C144" s="131" t="s">
        <v>66</v>
      </c>
      <c r="D144" s="132"/>
      <c r="E144" s="132"/>
      <c r="F144" s="132"/>
      <c r="G144" s="132"/>
      <c r="H144" s="132"/>
      <c r="I144" s="132"/>
      <c r="J144" s="132" t="n">
        <v>1</v>
      </c>
      <c r="K144" s="132" t="n">
        <v>144000</v>
      </c>
      <c r="L144" s="132"/>
      <c r="M144" s="132"/>
      <c r="N144" s="132"/>
      <c r="O144" s="132"/>
      <c r="P144" s="132" t="n">
        <v>1</v>
      </c>
      <c r="Q144" s="133" t="n">
        <f aca="false">K144</f>
        <v>144000</v>
      </c>
      <c r="R144" s="133"/>
      <c r="S144" s="141"/>
    </row>
    <row r="145" s="135" customFormat="true" ht="29.25" hidden="false" customHeight="true" outlineLevel="0" collapsed="false">
      <c r="A145" s="105" t="s">
        <v>138</v>
      </c>
      <c r="B145" s="81" t="s">
        <v>140</v>
      </c>
      <c r="C145" s="131" t="s">
        <v>66</v>
      </c>
      <c r="D145" s="132"/>
      <c r="E145" s="132"/>
      <c r="F145" s="132"/>
      <c r="G145" s="132"/>
      <c r="H145" s="132"/>
      <c r="I145" s="132"/>
      <c r="J145" s="132" t="n">
        <v>1</v>
      </c>
      <c r="K145" s="132" t="n">
        <v>437994</v>
      </c>
      <c r="L145" s="132"/>
      <c r="M145" s="132"/>
      <c r="N145" s="132"/>
      <c r="O145" s="132"/>
      <c r="P145" s="132" t="n">
        <v>1</v>
      </c>
      <c r="Q145" s="133" t="n">
        <f aca="false">K145</f>
        <v>437994</v>
      </c>
      <c r="R145" s="133"/>
      <c r="S145" s="141"/>
    </row>
    <row r="146" customFormat="false" ht="77.25" hidden="false" customHeight="false" outlineLevel="0" collapsed="false">
      <c r="A146" s="75" t="s">
        <v>30</v>
      </c>
      <c r="B146" s="149"/>
      <c r="C146" s="145"/>
      <c r="D146" s="113"/>
      <c r="E146" s="114"/>
      <c r="F146" s="114"/>
      <c r="G146" s="113"/>
      <c r="H146" s="114"/>
      <c r="I146" s="114"/>
      <c r="J146" s="113"/>
      <c r="K146" s="114"/>
      <c r="L146" s="114"/>
      <c r="M146" s="113"/>
      <c r="N146" s="114"/>
      <c r="O146" s="114"/>
      <c r="P146" s="113"/>
      <c r="Q146" s="114"/>
      <c r="R146" s="114"/>
      <c r="S146" s="104"/>
    </row>
    <row r="147" s="135" customFormat="true" ht="29.25" hidden="false" customHeight="true" outlineLevel="0" collapsed="false">
      <c r="A147" s="105" t="s">
        <v>141</v>
      </c>
      <c r="B147" s="81" t="s">
        <v>74</v>
      </c>
      <c r="C147" s="131" t="s">
        <v>66</v>
      </c>
      <c r="D147" s="132"/>
      <c r="E147" s="132"/>
      <c r="F147" s="132"/>
      <c r="G147" s="132" t="n">
        <v>1</v>
      </c>
      <c r="H147" s="132" t="n">
        <v>240004</v>
      </c>
      <c r="I147" s="132"/>
      <c r="J147" s="132"/>
      <c r="K147" s="132"/>
      <c r="L147" s="132"/>
      <c r="M147" s="132"/>
      <c r="N147" s="132"/>
      <c r="O147" s="132"/>
      <c r="P147" s="132" t="n">
        <v>1</v>
      </c>
      <c r="Q147" s="133" t="n">
        <f aca="false">H147</f>
        <v>240004</v>
      </c>
      <c r="R147" s="133"/>
      <c r="S147" s="150" t="s">
        <v>69</v>
      </c>
    </row>
    <row r="148" s="135" customFormat="true" ht="29.25" hidden="false" customHeight="true" outlineLevel="0" collapsed="false">
      <c r="A148" s="105" t="s">
        <v>141</v>
      </c>
      <c r="B148" s="81" t="s">
        <v>74</v>
      </c>
      <c r="C148" s="131" t="s">
        <v>66</v>
      </c>
      <c r="D148" s="132"/>
      <c r="E148" s="132"/>
      <c r="F148" s="132"/>
      <c r="G148" s="132" t="n">
        <v>1</v>
      </c>
      <c r="H148" s="132" t="n">
        <v>580000</v>
      </c>
      <c r="I148" s="132"/>
      <c r="J148" s="132"/>
      <c r="K148" s="132"/>
      <c r="L148" s="132"/>
      <c r="M148" s="132"/>
      <c r="N148" s="132"/>
      <c r="O148" s="132"/>
      <c r="P148" s="132" t="n">
        <v>1</v>
      </c>
      <c r="Q148" s="133" t="n">
        <f aca="false">H148</f>
        <v>580000</v>
      </c>
      <c r="R148" s="133"/>
      <c r="S148" s="150" t="s">
        <v>69</v>
      </c>
    </row>
    <row r="149" s="135" customFormat="true" ht="29.25" hidden="false" customHeight="true" outlineLevel="0" collapsed="false">
      <c r="A149" s="151" t="s">
        <v>141</v>
      </c>
      <c r="B149" s="81" t="s">
        <v>74</v>
      </c>
      <c r="C149" s="131" t="s">
        <v>66</v>
      </c>
      <c r="D149" s="132"/>
      <c r="E149" s="132"/>
      <c r="F149" s="132"/>
      <c r="G149" s="132" t="n">
        <v>1</v>
      </c>
      <c r="H149" s="132" t="n">
        <v>288983</v>
      </c>
      <c r="I149" s="132"/>
      <c r="J149" s="132"/>
      <c r="K149" s="132"/>
      <c r="L149" s="132"/>
      <c r="M149" s="132"/>
      <c r="N149" s="132"/>
      <c r="O149" s="132"/>
      <c r="P149" s="132" t="n">
        <v>1</v>
      </c>
      <c r="Q149" s="133" t="n">
        <f aca="false">H149</f>
        <v>288983</v>
      </c>
      <c r="R149" s="133"/>
      <c r="S149" s="141"/>
    </row>
    <row r="150" s="135" customFormat="true" ht="29.25" hidden="false" customHeight="true" outlineLevel="0" collapsed="false">
      <c r="A150" s="151" t="s">
        <v>141</v>
      </c>
      <c r="B150" s="140" t="s">
        <v>74</v>
      </c>
      <c r="C150" s="131" t="s">
        <v>66</v>
      </c>
      <c r="D150" s="152"/>
      <c r="E150" s="132"/>
      <c r="F150" s="132"/>
      <c r="G150" s="152" t="n">
        <v>1</v>
      </c>
      <c r="H150" s="132" t="n">
        <v>155400</v>
      </c>
      <c r="I150" s="132"/>
      <c r="J150" s="152"/>
      <c r="K150" s="132"/>
      <c r="L150" s="132"/>
      <c r="M150" s="152"/>
      <c r="N150" s="132"/>
      <c r="O150" s="132"/>
      <c r="P150" s="152" t="n">
        <v>1</v>
      </c>
      <c r="Q150" s="133" t="n">
        <f aca="false">H150</f>
        <v>155400</v>
      </c>
      <c r="R150" s="133"/>
      <c r="S150" s="141"/>
    </row>
    <row r="151" s="135" customFormat="true" ht="29.25" hidden="false" customHeight="true" outlineLevel="0" collapsed="false">
      <c r="A151" s="105" t="s">
        <v>141</v>
      </c>
      <c r="B151" s="81" t="s">
        <v>109</v>
      </c>
      <c r="C151" s="131" t="s">
        <v>66</v>
      </c>
      <c r="D151" s="132"/>
      <c r="E151" s="132"/>
      <c r="F151" s="132"/>
      <c r="G151" s="132"/>
      <c r="H151" s="132"/>
      <c r="I151" s="132"/>
      <c r="J151" s="132" t="n">
        <v>3</v>
      </c>
      <c r="K151" s="132" t="n">
        <v>92754</v>
      </c>
      <c r="L151" s="132"/>
      <c r="M151" s="132"/>
      <c r="N151" s="132"/>
      <c r="O151" s="132"/>
      <c r="P151" s="132" t="n">
        <v>3</v>
      </c>
      <c r="Q151" s="133" t="n">
        <f aca="false">K151</f>
        <v>92754</v>
      </c>
      <c r="R151" s="133"/>
      <c r="S151" s="137" t="s">
        <v>69</v>
      </c>
      <c r="T151" s="143"/>
    </row>
    <row r="152" s="135" customFormat="true" ht="24" hidden="false" customHeight="true" outlineLevel="0" collapsed="false">
      <c r="A152" s="105" t="s">
        <v>142</v>
      </c>
      <c r="B152" s="81" t="s">
        <v>113</v>
      </c>
      <c r="C152" s="131" t="s">
        <v>66</v>
      </c>
      <c r="D152" s="132"/>
      <c r="E152" s="132"/>
      <c r="F152" s="132"/>
      <c r="G152" s="132" t="n">
        <v>1</v>
      </c>
      <c r="H152" s="132" t="n">
        <v>159465</v>
      </c>
      <c r="I152" s="132"/>
      <c r="J152" s="132"/>
      <c r="K152" s="132"/>
      <c r="L152" s="132"/>
      <c r="M152" s="132"/>
      <c r="N152" s="132"/>
      <c r="O152" s="132"/>
      <c r="P152" s="132" t="n">
        <v>1</v>
      </c>
      <c r="Q152" s="132" t="n">
        <f aca="false">H152</f>
        <v>159465</v>
      </c>
      <c r="R152" s="132"/>
      <c r="S152" s="141"/>
      <c r="T152" s="143"/>
    </row>
    <row r="153" customFormat="false" ht="40.5" hidden="false" customHeight="true" outlineLevel="0" collapsed="false">
      <c r="A153" s="75" t="s">
        <v>31</v>
      </c>
      <c r="B153" s="153"/>
      <c r="C153" s="145"/>
      <c r="D153" s="113"/>
      <c r="E153" s="114"/>
      <c r="F153" s="114"/>
      <c r="G153" s="113"/>
      <c r="H153" s="114"/>
      <c r="I153" s="114"/>
      <c r="J153" s="113"/>
      <c r="K153" s="154"/>
      <c r="L153" s="154"/>
      <c r="M153" s="113"/>
      <c r="N153" s="114"/>
      <c r="O153" s="114"/>
      <c r="P153" s="113"/>
      <c r="Q153" s="114"/>
      <c r="R153" s="114"/>
      <c r="S153" s="104"/>
    </row>
    <row r="154" s="135" customFormat="true" ht="16.5" hidden="false" customHeight="true" outlineLevel="0" collapsed="false">
      <c r="A154" s="105" t="s">
        <v>143</v>
      </c>
      <c r="B154" s="81" t="s">
        <v>144</v>
      </c>
      <c r="C154" s="131" t="s">
        <v>66</v>
      </c>
      <c r="D154" s="132" t="n">
        <v>1</v>
      </c>
      <c r="E154" s="132" t="n">
        <v>91365</v>
      </c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 t="n">
        <v>1</v>
      </c>
      <c r="Q154" s="133" t="n">
        <f aca="false">E154</f>
        <v>91365</v>
      </c>
      <c r="R154" s="133"/>
      <c r="S154" s="141"/>
    </row>
    <row r="155" s="135" customFormat="true" ht="16.5" hidden="false" customHeight="true" outlineLevel="0" collapsed="false">
      <c r="A155" s="105" t="s">
        <v>143</v>
      </c>
      <c r="B155" s="81" t="s">
        <v>145</v>
      </c>
      <c r="C155" s="131" t="s">
        <v>146</v>
      </c>
      <c r="D155" s="132" t="n">
        <v>1</v>
      </c>
      <c r="E155" s="132" t="n">
        <v>278310</v>
      </c>
      <c r="F155" s="132"/>
      <c r="G155" s="147"/>
      <c r="H155" s="132"/>
      <c r="I155" s="132"/>
      <c r="J155" s="132"/>
      <c r="K155" s="132"/>
      <c r="L155" s="132"/>
      <c r="M155" s="132"/>
      <c r="N155" s="132"/>
      <c r="O155" s="132"/>
      <c r="P155" s="132" t="n">
        <v>1</v>
      </c>
      <c r="Q155" s="133" t="n">
        <f aca="false">E155</f>
        <v>278310</v>
      </c>
      <c r="R155" s="133"/>
      <c r="S155" s="141"/>
    </row>
    <row r="156" s="135" customFormat="true" ht="16.5" hidden="false" customHeight="true" outlineLevel="0" collapsed="false">
      <c r="A156" s="105" t="s">
        <v>143</v>
      </c>
      <c r="B156" s="87" t="s">
        <v>145</v>
      </c>
      <c r="C156" s="155" t="s">
        <v>100</v>
      </c>
      <c r="D156" s="132" t="n">
        <v>1</v>
      </c>
      <c r="E156" s="132" t="n">
        <v>180000</v>
      </c>
      <c r="F156" s="132"/>
      <c r="G156" s="147"/>
      <c r="H156" s="132"/>
      <c r="I156" s="132"/>
      <c r="J156" s="132"/>
      <c r="K156" s="132"/>
      <c r="L156" s="132"/>
      <c r="M156" s="132"/>
      <c r="N156" s="132"/>
      <c r="O156" s="132"/>
      <c r="P156" s="132" t="n">
        <v>1</v>
      </c>
      <c r="Q156" s="133" t="n">
        <f aca="false">E156</f>
        <v>180000</v>
      </c>
      <c r="R156" s="133"/>
      <c r="S156" s="141"/>
    </row>
    <row r="157" s="135" customFormat="true" ht="16.5" hidden="false" customHeight="true" outlineLevel="0" collapsed="false">
      <c r="A157" s="105" t="s">
        <v>143</v>
      </c>
      <c r="B157" s="87" t="s">
        <v>147</v>
      </c>
      <c r="C157" s="155" t="s">
        <v>148</v>
      </c>
      <c r="D157" s="132"/>
      <c r="E157" s="132"/>
      <c r="F157" s="132"/>
      <c r="G157" s="147"/>
      <c r="H157" s="132"/>
      <c r="I157" s="132"/>
      <c r="J157" s="132" t="n">
        <v>1</v>
      </c>
      <c r="K157" s="132" t="n">
        <v>990216</v>
      </c>
      <c r="L157" s="132"/>
      <c r="M157" s="132"/>
      <c r="N157" s="132"/>
      <c r="O157" s="132"/>
      <c r="P157" s="132" t="n">
        <v>1</v>
      </c>
      <c r="Q157" s="133" t="n">
        <f aca="false">K157</f>
        <v>990216</v>
      </c>
      <c r="R157" s="133"/>
      <c r="S157" s="141"/>
    </row>
    <row r="158" s="135" customFormat="true" ht="29.25" hidden="false" customHeight="true" outlineLevel="0" collapsed="false">
      <c r="A158" s="156" t="s">
        <v>149</v>
      </c>
      <c r="B158" s="81" t="s">
        <v>150</v>
      </c>
      <c r="C158" s="131" t="s">
        <v>66</v>
      </c>
      <c r="D158" s="132" t="n">
        <v>1</v>
      </c>
      <c r="E158" s="132" t="n">
        <v>89986</v>
      </c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 t="n">
        <v>1</v>
      </c>
      <c r="Q158" s="133" t="n">
        <f aca="false">E158</f>
        <v>89986</v>
      </c>
      <c r="R158" s="133"/>
      <c r="S158" s="150" t="s">
        <v>151</v>
      </c>
    </row>
    <row r="159" s="135" customFormat="true" ht="29.25" hidden="false" customHeight="true" outlineLevel="0" collapsed="false">
      <c r="A159" s="105" t="s">
        <v>152</v>
      </c>
      <c r="B159" s="81" t="s">
        <v>73</v>
      </c>
      <c r="C159" s="131" t="s">
        <v>66</v>
      </c>
      <c r="D159" s="132" t="n">
        <v>1</v>
      </c>
      <c r="E159" s="132" t="n">
        <v>343543</v>
      </c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 t="n">
        <v>1</v>
      </c>
      <c r="Q159" s="133" t="n">
        <f aca="false">E159</f>
        <v>343543</v>
      </c>
      <c r="R159" s="133"/>
      <c r="S159" s="141"/>
    </row>
    <row r="160" s="135" customFormat="true" ht="29.25" hidden="false" customHeight="true" outlineLevel="0" collapsed="false">
      <c r="A160" s="105" t="s">
        <v>153</v>
      </c>
      <c r="B160" s="81" t="s">
        <v>73</v>
      </c>
      <c r="C160" s="131" t="s">
        <v>66</v>
      </c>
      <c r="D160" s="132" t="n">
        <v>1</v>
      </c>
      <c r="E160" s="132" t="n">
        <v>383400</v>
      </c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 t="n">
        <v>1</v>
      </c>
      <c r="Q160" s="133" t="n">
        <f aca="false">E160</f>
        <v>383400</v>
      </c>
      <c r="R160" s="133"/>
      <c r="S160" s="141"/>
    </row>
    <row r="161" s="135" customFormat="true" ht="29.25" hidden="false" customHeight="true" outlineLevel="0" collapsed="false">
      <c r="A161" s="105" t="s">
        <v>153</v>
      </c>
      <c r="B161" s="81" t="s">
        <v>88</v>
      </c>
      <c r="C161" s="131" t="s">
        <v>148</v>
      </c>
      <c r="D161" s="132"/>
      <c r="E161" s="132"/>
      <c r="F161" s="132"/>
      <c r="G161" s="132"/>
      <c r="H161" s="132"/>
      <c r="I161" s="132"/>
      <c r="J161" s="132" t="n">
        <v>1</v>
      </c>
      <c r="K161" s="132" t="n">
        <v>616223</v>
      </c>
      <c r="L161" s="132"/>
      <c r="M161" s="132"/>
      <c r="N161" s="132"/>
      <c r="O161" s="132"/>
      <c r="P161" s="132" t="n">
        <v>1</v>
      </c>
      <c r="Q161" s="133" t="n">
        <f aca="false">K161</f>
        <v>616223</v>
      </c>
      <c r="R161" s="133"/>
      <c r="S161" s="141"/>
    </row>
    <row r="162" s="135" customFormat="true" ht="29.25" hidden="false" customHeight="true" outlineLevel="0" collapsed="false">
      <c r="A162" s="105" t="s">
        <v>153</v>
      </c>
      <c r="B162" s="81" t="s">
        <v>154</v>
      </c>
      <c r="C162" s="131" t="s">
        <v>100</v>
      </c>
      <c r="D162" s="132"/>
      <c r="E162" s="132"/>
      <c r="F162" s="132"/>
      <c r="G162" s="132"/>
      <c r="H162" s="132"/>
      <c r="I162" s="132"/>
      <c r="J162" s="132" t="n">
        <v>1</v>
      </c>
      <c r="K162" s="132" t="n">
        <v>189757</v>
      </c>
      <c r="L162" s="132"/>
      <c r="M162" s="132"/>
      <c r="N162" s="132"/>
      <c r="O162" s="132"/>
      <c r="P162" s="132" t="n">
        <v>1</v>
      </c>
      <c r="Q162" s="133" t="n">
        <f aca="false">K162</f>
        <v>189757</v>
      </c>
      <c r="R162" s="133"/>
      <c r="S162" s="141"/>
    </row>
    <row r="163" s="135" customFormat="true" ht="16.5" hidden="false" customHeight="true" outlineLevel="0" collapsed="false">
      <c r="A163" s="105" t="s">
        <v>155</v>
      </c>
      <c r="B163" s="81" t="s">
        <v>147</v>
      </c>
      <c r="C163" s="131" t="s">
        <v>66</v>
      </c>
      <c r="D163" s="132" t="n">
        <v>1</v>
      </c>
      <c r="E163" s="132" t="n">
        <v>289547</v>
      </c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 t="n">
        <v>1</v>
      </c>
      <c r="Q163" s="133" t="n">
        <f aca="false">E163</f>
        <v>289547</v>
      </c>
      <c r="R163" s="133"/>
      <c r="S163" s="141"/>
    </row>
    <row r="164" s="135" customFormat="true" ht="16.5" hidden="false" customHeight="true" outlineLevel="0" collapsed="false">
      <c r="A164" s="151" t="s">
        <v>155</v>
      </c>
      <c r="B164" s="87" t="s">
        <v>147</v>
      </c>
      <c r="C164" s="131" t="s">
        <v>66</v>
      </c>
      <c r="D164" s="132" t="n">
        <v>1</v>
      </c>
      <c r="E164" s="132" t="n">
        <v>668240</v>
      </c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 t="n">
        <v>1</v>
      </c>
      <c r="Q164" s="133" t="n">
        <f aca="false">E164</f>
        <v>668240</v>
      </c>
      <c r="R164" s="133"/>
      <c r="S164" s="141"/>
    </row>
    <row r="165" s="135" customFormat="true" ht="16.5" hidden="false" customHeight="true" outlineLevel="0" collapsed="false">
      <c r="A165" s="121" t="s">
        <v>155</v>
      </c>
      <c r="B165" s="136" t="s">
        <v>156</v>
      </c>
      <c r="C165" s="131" t="s">
        <v>66</v>
      </c>
      <c r="D165" s="132" t="n">
        <v>1</v>
      </c>
      <c r="E165" s="132" t="n">
        <v>1730</v>
      </c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 t="n">
        <v>1</v>
      </c>
      <c r="Q165" s="133" t="n">
        <f aca="false">E165</f>
        <v>1730</v>
      </c>
      <c r="R165" s="133"/>
      <c r="S165" s="141"/>
    </row>
    <row r="166" s="135" customFormat="true" ht="16.5" hidden="false" customHeight="true" outlineLevel="0" collapsed="false">
      <c r="A166" s="121"/>
      <c r="B166" s="136"/>
      <c r="C166" s="131" t="s">
        <v>66</v>
      </c>
      <c r="D166" s="132" t="n">
        <v>1</v>
      </c>
      <c r="E166" s="132" t="n">
        <v>224532</v>
      </c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 t="n">
        <v>1</v>
      </c>
      <c r="Q166" s="133" t="n">
        <f aca="false">E166</f>
        <v>224532</v>
      </c>
      <c r="R166" s="133"/>
      <c r="S166" s="142"/>
      <c r="T166" s="143"/>
    </row>
    <row r="167" customFormat="false" ht="40.5" hidden="false" customHeight="true" outlineLevel="0" collapsed="false">
      <c r="A167" s="75" t="s">
        <v>32</v>
      </c>
      <c r="B167" s="153"/>
      <c r="C167" s="145"/>
      <c r="D167" s="113"/>
      <c r="E167" s="114"/>
      <c r="F167" s="114"/>
      <c r="G167" s="113"/>
      <c r="H167" s="114"/>
      <c r="I167" s="114"/>
      <c r="J167" s="113"/>
      <c r="K167" s="114"/>
      <c r="L167" s="114"/>
      <c r="M167" s="113"/>
      <c r="N167" s="114"/>
      <c r="O167" s="114"/>
      <c r="P167" s="113"/>
      <c r="Q167" s="114"/>
      <c r="R167" s="114"/>
      <c r="S167" s="104"/>
    </row>
    <row r="168" s="135" customFormat="true" ht="16.5" hidden="false" customHeight="true" outlineLevel="0" collapsed="false">
      <c r="A168" s="105" t="s">
        <v>157</v>
      </c>
      <c r="B168" s="81" t="s">
        <v>119</v>
      </c>
      <c r="C168" s="131" t="s">
        <v>66</v>
      </c>
      <c r="D168" s="132" t="n">
        <v>1</v>
      </c>
      <c r="E168" s="157" t="n">
        <v>95000</v>
      </c>
      <c r="F168" s="157"/>
      <c r="G168" s="132"/>
      <c r="H168" s="157"/>
      <c r="I168" s="157"/>
      <c r="J168" s="132"/>
      <c r="K168" s="157"/>
      <c r="L168" s="157"/>
      <c r="M168" s="132"/>
      <c r="N168" s="157"/>
      <c r="O168" s="157"/>
      <c r="P168" s="132" t="n">
        <v>1</v>
      </c>
      <c r="Q168" s="157" t="n">
        <f aca="false">E168</f>
        <v>95000</v>
      </c>
      <c r="R168" s="157"/>
      <c r="S168" s="141"/>
    </row>
    <row r="169" s="135" customFormat="true" ht="16.5" hidden="false" customHeight="true" outlineLevel="0" collapsed="false">
      <c r="A169" s="105" t="s">
        <v>157</v>
      </c>
      <c r="B169" s="81" t="s">
        <v>74</v>
      </c>
      <c r="C169" s="131" t="s">
        <v>66</v>
      </c>
      <c r="D169" s="132"/>
      <c r="E169" s="157"/>
      <c r="F169" s="157"/>
      <c r="G169" s="132" t="n">
        <v>1</v>
      </c>
      <c r="H169" s="157" t="n">
        <v>384000</v>
      </c>
      <c r="I169" s="157"/>
      <c r="J169" s="132"/>
      <c r="K169" s="157"/>
      <c r="L169" s="157"/>
      <c r="M169" s="132"/>
      <c r="N169" s="157"/>
      <c r="O169" s="157"/>
      <c r="P169" s="132" t="n">
        <v>1</v>
      </c>
      <c r="Q169" s="157" t="n">
        <f aca="false">H169</f>
        <v>384000</v>
      </c>
      <c r="R169" s="157"/>
      <c r="S169" s="141"/>
    </row>
    <row r="170" s="135" customFormat="true" ht="16.5" hidden="false" customHeight="true" outlineLevel="0" collapsed="false">
      <c r="A170" s="105" t="s">
        <v>157</v>
      </c>
      <c r="B170" s="81" t="s">
        <v>158</v>
      </c>
      <c r="C170" s="131" t="s">
        <v>66</v>
      </c>
      <c r="D170" s="132" t="n">
        <v>1</v>
      </c>
      <c r="E170" s="157" t="n">
        <v>2460985</v>
      </c>
      <c r="F170" s="157"/>
      <c r="G170" s="132"/>
      <c r="H170" s="157"/>
      <c r="I170" s="157"/>
      <c r="J170" s="132"/>
      <c r="K170" s="157"/>
      <c r="L170" s="157"/>
      <c r="M170" s="132"/>
      <c r="N170" s="157"/>
      <c r="O170" s="157"/>
      <c r="P170" s="132" t="n">
        <v>1</v>
      </c>
      <c r="Q170" s="157" t="n">
        <f aca="false">E170</f>
        <v>2460985</v>
      </c>
      <c r="R170" s="157"/>
      <c r="S170" s="141"/>
    </row>
    <row r="171" s="135" customFormat="true" ht="16.5" hidden="false" customHeight="true" outlineLevel="0" collapsed="false">
      <c r="A171" s="156" t="s">
        <v>159</v>
      </c>
      <c r="B171" s="81" t="s">
        <v>74</v>
      </c>
      <c r="C171" s="131" t="s">
        <v>66</v>
      </c>
      <c r="D171" s="132"/>
      <c r="E171" s="157"/>
      <c r="F171" s="157"/>
      <c r="G171" s="132" t="n">
        <v>1</v>
      </c>
      <c r="H171" s="157" t="n">
        <v>262800</v>
      </c>
      <c r="I171" s="157"/>
      <c r="J171" s="132"/>
      <c r="K171" s="157"/>
      <c r="L171" s="157"/>
      <c r="M171" s="132"/>
      <c r="N171" s="157"/>
      <c r="O171" s="157"/>
      <c r="P171" s="132" t="n">
        <v>1</v>
      </c>
      <c r="Q171" s="157" t="n">
        <f aca="false">H171</f>
        <v>262800</v>
      </c>
      <c r="R171" s="157"/>
      <c r="S171" s="141"/>
    </row>
    <row r="172" s="135" customFormat="true" ht="16.5" hidden="false" customHeight="true" outlineLevel="0" collapsed="false">
      <c r="A172" s="105" t="s">
        <v>160</v>
      </c>
      <c r="B172" s="81" t="s">
        <v>161</v>
      </c>
      <c r="C172" s="131" t="s">
        <v>66</v>
      </c>
      <c r="D172" s="132" t="n">
        <v>1</v>
      </c>
      <c r="E172" s="132" t="n">
        <v>261513</v>
      </c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 t="n">
        <v>1</v>
      </c>
      <c r="Q172" s="133" t="n">
        <f aca="false">E172</f>
        <v>261513</v>
      </c>
      <c r="R172" s="133"/>
      <c r="S172" s="141"/>
    </row>
    <row r="173" s="135" customFormat="true" ht="16.5" hidden="false" customHeight="true" outlineLevel="0" collapsed="false">
      <c r="A173" s="105" t="s">
        <v>160</v>
      </c>
      <c r="B173" s="81" t="s">
        <v>162</v>
      </c>
      <c r="C173" s="131" t="s">
        <v>66</v>
      </c>
      <c r="D173" s="132"/>
      <c r="E173" s="132"/>
      <c r="F173" s="132"/>
      <c r="G173" s="132"/>
      <c r="H173" s="132"/>
      <c r="I173" s="132"/>
      <c r="J173" s="132" t="n">
        <v>1</v>
      </c>
      <c r="K173" s="132" t="n">
        <v>144500</v>
      </c>
      <c r="L173" s="132"/>
      <c r="M173" s="132"/>
      <c r="N173" s="132"/>
      <c r="O173" s="132"/>
      <c r="P173" s="132" t="n">
        <v>1</v>
      </c>
      <c r="Q173" s="133" t="n">
        <f aca="false">K173</f>
        <v>144500</v>
      </c>
      <c r="R173" s="133"/>
      <c r="S173" s="141"/>
    </row>
    <row r="174" s="135" customFormat="true" ht="16.5" hidden="false" customHeight="true" outlineLevel="0" collapsed="false">
      <c r="A174" s="105" t="s">
        <v>163</v>
      </c>
      <c r="B174" s="81" t="s">
        <v>73</v>
      </c>
      <c r="C174" s="131" t="s">
        <v>66</v>
      </c>
      <c r="D174" s="132"/>
      <c r="E174" s="132"/>
      <c r="F174" s="132"/>
      <c r="G174" s="132"/>
      <c r="H174" s="132"/>
      <c r="I174" s="132"/>
      <c r="J174" s="132" t="n">
        <v>1</v>
      </c>
      <c r="K174" s="132" t="n">
        <v>96019</v>
      </c>
      <c r="L174" s="132"/>
      <c r="M174" s="132"/>
      <c r="N174" s="132"/>
      <c r="O174" s="132"/>
      <c r="P174" s="132" t="n">
        <v>1</v>
      </c>
      <c r="Q174" s="133" t="n">
        <f aca="false">K174</f>
        <v>96019</v>
      </c>
      <c r="R174" s="133"/>
      <c r="S174" s="141"/>
    </row>
    <row r="175" s="135" customFormat="true" ht="16.5" hidden="false" customHeight="true" outlineLevel="0" collapsed="false">
      <c r="A175" s="105" t="s">
        <v>163</v>
      </c>
      <c r="B175" s="81" t="s">
        <v>164</v>
      </c>
      <c r="C175" s="131" t="s">
        <v>66</v>
      </c>
      <c r="D175" s="132"/>
      <c r="E175" s="132"/>
      <c r="F175" s="132"/>
      <c r="G175" s="132"/>
      <c r="H175" s="132"/>
      <c r="I175" s="132"/>
      <c r="J175" s="132" t="n">
        <v>1</v>
      </c>
      <c r="K175" s="132" t="n">
        <v>170000</v>
      </c>
      <c r="L175" s="132"/>
      <c r="M175" s="132"/>
      <c r="N175" s="132"/>
      <c r="O175" s="132"/>
      <c r="P175" s="132" t="n">
        <v>1</v>
      </c>
      <c r="Q175" s="133" t="n">
        <f aca="false">K175</f>
        <v>170000</v>
      </c>
      <c r="R175" s="133"/>
      <c r="S175" s="141"/>
    </row>
    <row r="176" s="135" customFormat="true" ht="16.5" hidden="false" customHeight="true" outlineLevel="0" collapsed="false">
      <c r="A176" s="105" t="s">
        <v>165</v>
      </c>
      <c r="B176" s="81" t="s">
        <v>65</v>
      </c>
      <c r="C176" s="131" t="s">
        <v>66</v>
      </c>
      <c r="D176" s="132" t="n">
        <v>1</v>
      </c>
      <c r="E176" s="132" t="n">
        <v>2155037</v>
      </c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 t="n">
        <v>1</v>
      </c>
      <c r="Q176" s="133" t="n">
        <f aca="false">E176</f>
        <v>2155037</v>
      </c>
      <c r="R176" s="133"/>
      <c r="S176" s="141"/>
    </row>
    <row r="177" s="135" customFormat="true" ht="29.25" hidden="false" customHeight="true" outlineLevel="0" collapsed="false">
      <c r="A177" s="105" t="s">
        <v>166</v>
      </c>
      <c r="B177" s="81" t="s">
        <v>64</v>
      </c>
      <c r="C177" s="131" t="s">
        <v>66</v>
      </c>
      <c r="D177" s="132" t="n">
        <v>1</v>
      </c>
      <c r="E177" s="132" t="n">
        <v>468200</v>
      </c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 t="n">
        <v>1</v>
      </c>
      <c r="Q177" s="133" t="n">
        <f aca="false">E177</f>
        <v>468200</v>
      </c>
      <c r="R177" s="133"/>
      <c r="S177" s="141"/>
    </row>
    <row r="178" s="135" customFormat="true" ht="29.25" hidden="false" customHeight="true" outlineLevel="0" collapsed="false">
      <c r="A178" s="105" t="s">
        <v>166</v>
      </c>
      <c r="B178" s="81" t="s">
        <v>89</v>
      </c>
      <c r="C178" s="131" t="s">
        <v>66</v>
      </c>
      <c r="D178" s="132"/>
      <c r="E178" s="132"/>
      <c r="F178" s="132"/>
      <c r="G178" s="132"/>
      <c r="H178" s="132"/>
      <c r="I178" s="132"/>
      <c r="J178" s="132" t="n">
        <v>1</v>
      </c>
      <c r="K178" s="132" t="n">
        <v>2084517</v>
      </c>
      <c r="L178" s="132"/>
      <c r="M178" s="132"/>
      <c r="N178" s="132"/>
      <c r="O178" s="132"/>
      <c r="P178" s="132" t="n">
        <v>1</v>
      </c>
      <c r="Q178" s="133" t="n">
        <f aca="false">K178</f>
        <v>2084517</v>
      </c>
      <c r="R178" s="133"/>
      <c r="S178" s="141"/>
    </row>
    <row r="179" s="135" customFormat="true" ht="16.5" hidden="false" customHeight="true" outlineLevel="0" collapsed="false">
      <c r="A179" s="105" t="s">
        <v>167</v>
      </c>
      <c r="B179" s="81" t="s">
        <v>65</v>
      </c>
      <c r="C179" s="131" t="s">
        <v>168</v>
      </c>
      <c r="D179" s="132"/>
      <c r="E179" s="132"/>
      <c r="F179" s="132"/>
      <c r="G179" s="132"/>
      <c r="H179" s="132"/>
      <c r="I179" s="132"/>
      <c r="J179" s="132" t="n">
        <v>1</v>
      </c>
      <c r="K179" s="132" t="n">
        <v>165028</v>
      </c>
      <c r="L179" s="132"/>
      <c r="M179" s="132"/>
      <c r="N179" s="132"/>
      <c r="O179" s="132"/>
      <c r="P179" s="132" t="n">
        <v>1</v>
      </c>
      <c r="Q179" s="133" t="n">
        <f aca="false">K179</f>
        <v>165028</v>
      </c>
      <c r="R179" s="133"/>
      <c r="S179" s="141"/>
    </row>
    <row r="180" s="135" customFormat="true" ht="16.5" hidden="false" customHeight="true" outlineLevel="0" collapsed="false">
      <c r="A180" s="105" t="s">
        <v>167</v>
      </c>
      <c r="B180" s="81" t="s">
        <v>169</v>
      </c>
      <c r="C180" s="131" t="s">
        <v>66</v>
      </c>
      <c r="D180" s="132"/>
      <c r="E180" s="132"/>
      <c r="F180" s="132"/>
      <c r="G180" s="132"/>
      <c r="H180" s="132"/>
      <c r="I180" s="132"/>
      <c r="J180" s="132" t="n">
        <v>1</v>
      </c>
      <c r="K180" s="132" t="n">
        <v>149460</v>
      </c>
      <c r="L180" s="132"/>
      <c r="M180" s="132"/>
      <c r="N180" s="132"/>
      <c r="O180" s="132"/>
      <c r="P180" s="132" t="n">
        <v>1</v>
      </c>
      <c r="Q180" s="133" t="n">
        <f aca="false">K180</f>
        <v>149460</v>
      </c>
      <c r="R180" s="133"/>
      <c r="S180" s="141"/>
    </row>
    <row r="181" customFormat="false" ht="41.25" hidden="false" customHeight="true" outlineLevel="0" collapsed="false">
      <c r="A181" s="75" t="s">
        <v>33</v>
      </c>
      <c r="B181" s="153"/>
      <c r="C181" s="145"/>
      <c r="D181" s="113"/>
      <c r="E181" s="114"/>
      <c r="F181" s="114"/>
      <c r="G181" s="113"/>
      <c r="H181" s="114"/>
      <c r="I181" s="114"/>
      <c r="J181" s="113"/>
      <c r="K181" s="114"/>
      <c r="L181" s="114"/>
      <c r="M181" s="113"/>
      <c r="N181" s="114"/>
      <c r="O181" s="114"/>
      <c r="P181" s="113"/>
      <c r="Q181" s="114"/>
      <c r="R181" s="114"/>
      <c r="S181" s="104"/>
    </row>
    <row r="182" s="135" customFormat="true" ht="18" hidden="false" customHeight="true" outlineLevel="0" collapsed="false">
      <c r="A182" s="89" t="s">
        <v>170</v>
      </c>
      <c r="B182" s="81" t="s">
        <v>65</v>
      </c>
      <c r="C182" s="131" t="s">
        <v>66</v>
      </c>
      <c r="D182" s="132" t="n">
        <v>1</v>
      </c>
      <c r="E182" s="132" t="n">
        <v>183155</v>
      </c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 t="n">
        <v>1</v>
      </c>
      <c r="Q182" s="133" t="n">
        <f aca="false">E182</f>
        <v>183155</v>
      </c>
      <c r="R182" s="133"/>
      <c r="S182" s="132" t="s">
        <v>69</v>
      </c>
    </row>
    <row r="183" s="135" customFormat="true" ht="23.25" hidden="false" customHeight="true" outlineLevel="0" collapsed="false">
      <c r="A183" s="121" t="s">
        <v>171</v>
      </c>
      <c r="B183" s="87" t="s">
        <v>116</v>
      </c>
      <c r="C183" s="131" t="s">
        <v>66</v>
      </c>
      <c r="D183" s="132"/>
      <c r="E183" s="132"/>
      <c r="F183" s="132"/>
      <c r="G183" s="132"/>
      <c r="H183" s="132"/>
      <c r="I183" s="132"/>
      <c r="J183" s="132" t="n">
        <v>1</v>
      </c>
      <c r="K183" s="132" t="n">
        <v>100700</v>
      </c>
      <c r="L183" s="132"/>
      <c r="M183" s="132"/>
      <c r="N183" s="132"/>
      <c r="O183" s="132"/>
      <c r="P183" s="132" t="n">
        <v>1</v>
      </c>
      <c r="Q183" s="133" t="n">
        <f aca="false">K183</f>
        <v>100700</v>
      </c>
      <c r="R183" s="133"/>
      <c r="S183" s="134"/>
    </row>
    <row r="184" s="135" customFormat="true" ht="18" hidden="false" customHeight="true" outlineLevel="0" collapsed="false">
      <c r="A184" s="121" t="s">
        <v>172</v>
      </c>
      <c r="B184" s="87" t="s">
        <v>173</v>
      </c>
      <c r="C184" s="131" t="s">
        <v>66</v>
      </c>
      <c r="D184" s="132" t="n">
        <v>1</v>
      </c>
      <c r="E184" s="132" t="n">
        <v>154332</v>
      </c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 t="n">
        <v>1</v>
      </c>
      <c r="Q184" s="133" t="n">
        <f aca="false">E184</f>
        <v>154332</v>
      </c>
      <c r="R184" s="133"/>
      <c r="S184" s="134"/>
    </row>
    <row r="185" s="135" customFormat="true" ht="18" hidden="false" customHeight="true" outlineLevel="0" collapsed="false">
      <c r="A185" s="89" t="s">
        <v>172</v>
      </c>
      <c r="B185" s="81" t="s">
        <v>65</v>
      </c>
      <c r="C185" s="131" t="s">
        <v>66</v>
      </c>
      <c r="D185" s="132"/>
      <c r="E185" s="132"/>
      <c r="F185" s="132"/>
      <c r="G185" s="132"/>
      <c r="H185" s="132"/>
      <c r="I185" s="132"/>
      <c r="J185" s="132" t="n">
        <v>1</v>
      </c>
      <c r="K185" s="132" t="n">
        <v>1123350</v>
      </c>
      <c r="L185" s="132"/>
      <c r="M185" s="132"/>
      <c r="N185" s="132"/>
      <c r="O185" s="132"/>
      <c r="P185" s="132" t="n">
        <v>1</v>
      </c>
      <c r="Q185" s="133" t="n">
        <f aca="false">K185</f>
        <v>1123350</v>
      </c>
      <c r="R185" s="133"/>
      <c r="S185" s="134"/>
    </row>
    <row r="186" s="135" customFormat="true" ht="18" hidden="false" customHeight="true" outlineLevel="0" collapsed="false">
      <c r="A186" s="121" t="s">
        <v>174</v>
      </c>
      <c r="B186" s="87" t="s">
        <v>175</v>
      </c>
      <c r="C186" s="131" t="s">
        <v>66</v>
      </c>
      <c r="D186" s="132" t="n">
        <v>1</v>
      </c>
      <c r="E186" s="132" t="n">
        <v>99200</v>
      </c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 t="n">
        <v>1</v>
      </c>
      <c r="Q186" s="133" t="n">
        <f aca="false">E186</f>
        <v>99200</v>
      </c>
      <c r="R186" s="133"/>
      <c r="S186" s="132" t="s">
        <v>69</v>
      </c>
    </row>
    <row r="187" s="135" customFormat="true" ht="18" hidden="false" customHeight="true" outlineLevel="0" collapsed="false">
      <c r="A187" s="89" t="s">
        <v>176</v>
      </c>
      <c r="B187" s="90" t="s">
        <v>88</v>
      </c>
      <c r="C187" s="131" t="s">
        <v>66</v>
      </c>
      <c r="D187" s="132"/>
      <c r="E187" s="158"/>
      <c r="F187" s="158"/>
      <c r="G187" s="132"/>
      <c r="H187" s="132"/>
      <c r="I187" s="132"/>
      <c r="J187" s="132" t="n">
        <v>1</v>
      </c>
      <c r="K187" s="158" t="n">
        <v>99890</v>
      </c>
      <c r="L187" s="158"/>
      <c r="M187" s="132"/>
      <c r="N187" s="132"/>
      <c r="O187" s="132"/>
      <c r="P187" s="132" t="n">
        <v>1</v>
      </c>
      <c r="Q187" s="133" t="n">
        <f aca="false">K187</f>
        <v>99890</v>
      </c>
      <c r="R187" s="133"/>
      <c r="S187" s="141"/>
    </row>
    <row r="188" s="135" customFormat="true" ht="18" hidden="false" customHeight="true" outlineLevel="0" collapsed="false">
      <c r="A188" s="89"/>
      <c r="B188" s="90"/>
      <c r="C188" s="131" t="s">
        <v>66</v>
      </c>
      <c r="D188" s="132"/>
      <c r="E188" s="158"/>
      <c r="F188" s="158"/>
      <c r="G188" s="132"/>
      <c r="H188" s="132"/>
      <c r="I188" s="132"/>
      <c r="J188" s="132" t="n">
        <v>1</v>
      </c>
      <c r="K188" s="158" t="n">
        <v>3040</v>
      </c>
      <c r="L188" s="158"/>
      <c r="M188" s="132"/>
      <c r="N188" s="132"/>
      <c r="O188" s="132"/>
      <c r="P188" s="132" t="n">
        <v>1</v>
      </c>
      <c r="Q188" s="133" t="n">
        <f aca="false">K188</f>
        <v>3040</v>
      </c>
      <c r="R188" s="133"/>
      <c r="S188" s="141"/>
    </row>
    <row r="189" s="135" customFormat="true" ht="18" hidden="false" customHeight="true" outlineLevel="0" collapsed="false">
      <c r="A189" s="89"/>
      <c r="B189" s="90"/>
      <c r="C189" s="131" t="s">
        <v>66</v>
      </c>
      <c r="D189" s="132"/>
      <c r="E189" s="158"/>
      <c r="F189" s="158"/>
      <c r="G189" s="132"/>
      <c r="H189" s="132"/>
      <c r="I189" s="132"/>
      <c r="J189" s="132" t="n">
        <v>1</v>
      </c>
      <c r="K189" s="158" t="n">
        <v>49500</v>
      </c>
      <c r="L189" s="158"/>
      <c r="M189" s="132"/>
      <c r="N189" s="132"/>
      <c r="O189" s="132"/>
      <c r="P189" s="132" t="n">
        <v>1</v>
      </c>
      <c r="Q189" s="133" t="n">
        <f aca="false">K189</f>
        <v>49500</v>
      </c>
      <c r="R189" s="133"/>
      <c r="S189" s="142"/>
      <c r="T189" s="143"/>
    </row>
    <row r="190" s="135" customFormat="true" ht="35.25" hidden="false" customHeight="true" outlineLevel="0" collapsed="false">
      <c r="A190" s="105" t="s">
        <v>177</v>
      </c>
      <c r="B190" s="81" t="s">
        <v>178</v>
      </c>
      <c r="C190" s="131" t="s">
        <v>66</v>
      </c>
      <c r="D190" s="132" t="n">
        <v>1</v>
      </c>
      <c r="E190" s="158" t="n">
        <v>319384</v>
      </c>
      <c r="F190" s="158"/>
      <c r="G190" s="132"/>
      <c r="H190" s="132"/>
      <c r="I190" s="132"/>
      <c r="J190" s="132"/>
      <c r="K190" s="158"/>
      <c r="L190" s="158"/>
      <c r="M190" s="132"/>
      <c r="N190" s="132"/>
      <c r="O190" s="132"/>
      <c r="P190" s="132" t="n">
        <v>1</v>
      </c>
      <c r="Q190" s="133" t="n">
        <f aca="false">E190</f>
        <v>319384</v>
      </c>
      <c r="R190" s="133"/>
      <c r="S190" s="141"/>
    </row>
    <row r="191" s="135" customFormat="true" ht="35.25" hidden="false" customHeight="true" outlineLevel="0" collapsed="false">
      <c r="A191" s="121" t="s">
        <v>177</v>
      </c>
      <c r="B191" s="136" t="s">
        <v>179</v>
      </c>
      <c r="C191" s="131" t="s">
        <v>66</v>
      </c>
      <c r="D191" s="132"/>
      <c r="E191" s="158"/>
      <c r="F191" s="158"/>
      <c r="G191" s="132"/>
      <c r="H191" s="132"/>
      <c r="I191" s="132"/>
      <c r="J191" s="132" t="n">
        <v>1</v>
      </c>
      <c r="K191" s="158" t="n">
        <v>177380</v>
      </c>
      <c r="L191" s="158"/>
      <c r="M191" s="132"/>
      <c r="N191" s="132"/>
      <c r="O191" s="132"/>
      <c r="P191" s="132" t="n">
        <v>1</v>
      </c>
      <c r="Q191" s="133" t="n">
        <f aca="false">K191</f>
        <v>177380</v>
      </c>
      <c r="R191" s="133"/>
      <c r="S191" s="141"/>
    </row>
    <row r="192" s="135" customFormat="true" ht="35.25" hidden="false" customHeight="true" outlineLevel="0" collapsed="false">
      <c r="A192" s="89" t="s">
        <v>177</v>
      </c>
      <c r="B192" s="81" t="s">
        <v>88</v>
      </c>
      <c r="C192" s="131" t="s">
        <v>66</v>
      </c>
      <c r="D192" s="132"/>
      <c r="E192" s="158"/>
      <c r="F192" s="158"/>
      <c r="G192" s="132"/>
      <c r="H192" s="132"/>
      <c r="I192" s="132"/>
      <c r="J192" s="132" t="n">
        <v>1</v>
      </c>
      <c r="K192" s="158" t="n">
        <v>99990</v>
      </c>
      <c r="L192" s="158"/>
      <c r="M192" s="132"/>
      <c r="N192" s="132"/>
      <c r="O192" s="132"/>
      <c r="P192" s="132" t="n">
        <v>1</v>
      </c>
      <c r="Q192" s="133" t="n">
        <f aca="false">K192</f>
        <v>99990</v>
      </c>
      <c r="R192" s="133"/>
      <c r="S192" s="141"/>
    </row>
    <row r="193" s="135" customFormat="true" ht="35.25" hidden="false" customHeight="true" outlineLevel="0" collapsed="false">
      <c r="A193" s="121" t="s">
        <v>177</v>
      </c>
      <c r="B193" s="87" t="s">
        <v>88</v>
      </c>
      <c r="C193" s="131" t="s">
        <v>66</v>
      </c>
      <c r="D193" s="132"/>
      <c r="E193" s="158"/>
      <c r="F193" s="158"/>
      <c r="G193" s="132"/>
      <c r="H193" s="132"/>
      <c r="I193" s="132"/>
      <c r="J193" s="132" t="n">
        <v>1</v>
      </c>
      <c r="K193" s="158" t="n">
        <v>96040</v>
      </c>
      <c r="L193" s="158"/>
      <c r="M193" s="132"/>
      <c r="N193" s="132"/>
      <c r="O193" s="132"/>
      <c r="P193" s="132" t="n">
        <v>1</v>
      </c>
      <c r="Q193" s="133" t="n">
        <f aca="false">K193</f>
        <v>96040</v>
      </c>
      <c r="R193" s="133"/>
      <c r="S193" s="141"/>
    </row>
    <row r="194" s="135" customFormat="true" ht="35.25" hidden="false" customHeight="true" outlineLevel="0" collapsed="false">
      <c r="A194" s="121" t="s">
        <v>177</v>
      </c>
      <c r="B194" s="87" t="s">
        <v>88</v>
      </c>
      <c r="C194" s="131" t="s">
        <v>66</v>
      </c>
      <c r="D194" s="132"/>
      <c r="E194" s="158"/>
      <c r="F194" s="158"/>
      <c r="G194" s="132"/>
      <c r="H194" s="132"/>
      <c r="I194" s="132"/>
      <c r="J194" s="132" t="n">
        <v>1</v>
      </c>
      <c r="K194" s="158" t="n">
        <v>289640</v>
      </c>
      <c r="L194" s="158"/>
      <c r="M194" s="132"/>
      <c r="N194" s="132"/>
      <c r="O194" s="132"/>
      <c r="P194" s="132" t="n">
        <v>1</v>
      </c>
      <c r="Q194" s="133" t="n">
        <f aca="false">K194</f>
        <v>289640</v>
      </c>
      <c r="R194" s="133"/>
      <c r="S194" s="141"/>
    </row>
    <row r="195" s="135" customFormat="true" ht="35.25" hidden="false" customHeight="true" outlineLevel="0" collapsed="false">
      <c r="A195" s="121" t="s">
        <v>135</v>
      </c>
      <c r="B195" s="87" t="s">
        <v>65</v>
      </c>
      <c r="C195" s="131" t="s">
        <v>66</v>
      </c>
      <c r="D195" s="132" t="n">
        <v>1</v>
      </c>
      <c r="E195" s="158" t="n">
        <v>360000</v>
      </c>
      <c r="F195" s="158"/>
      <c r="G195" s="132"/>
      <c r="H195" s="132"/>
      <c r="I195" s="132"/>
      <c r="J195" s="132"/>
      <c r="K195" s="158"/>
      <c r="L195" s="158"/>
      <c r="M195" s="132"/>
      <c r="N195" s="132"/>
      <c r="O195" s="132"/>
      <c r="P195" s="132" t="n">
        <v>1</v>
      </c>
      <c r="Q195" s="133" t="n">
        <f aca="false">E195</f>
        <v>360000</v>
      </c>
      <c r="R195" s="133"/>
      <c r="S195" s="141"/>
    </row>
    <row r="196" s="135" customFormat="true" ht="35.25" hidden="false" customHeight="true" outlineLevel="0" collapsed="false">
      <c r="A196" s="105" t="s">
        <v>180</v>
      </c>
      <c r="B196" s="81" t="s">
        <v>181</v>
      </c>
      <c r="C196" s="131" t="s">
        <v>182</v>
      </c>
      <c r="D196" s="132" t="n">
        <v>1</v>
      </c>
      <c r="E196" s="158" t="n">
        <v>737944</v>
      </c>
      <c r="F196" s="158"/>
      <c r="G196" s="132"/>
      <c r="H196" s="132"/>
      <c r="I196" s="132"/>
      <c r="J196" s="132"/>
      <c r="K196" s="158"/>
      <c r="L196" s="158"/>
      <c r="M196" s="132"/>
      <c r="N196" s="132"/>
      <c r="O196" s="132"/>
      <c r="P196" s="132" t="n">
        <v>1</v>
      </c>
      <c r="Q196" s="133" t="n">
        <f aca="false">E196</f>
        <v>737944</v>
      </c>
      <c r="R196" s="133"/>
      <c r="S196" s="134"/>
    </row>
    <row r="197" s="135" customFormat="true" ht="35.25" hidden="false" customHeight="true" outlineLevel="0" collapsed="false">
      <c r="A197" s="105" t="s">
        <v>180</v>
      </c>
      <c r="B197" s="81" t="s">
        <v>183</v>
      </c>
      <c r="C197" s="131" t="s">
        <v>66</v>
      </c>
      <c r="D197" s="132" t="n">
        <v>1</v>
      </c>
      <c r="E197" s="158" t="n">
        <v>111555</v>
      </c>
      <c r="F197" s="158"/>
      <c r="G197" s="132"/>
      <c r="H197" s="132"/>
      <c r="I197" s="132"/>
      <c r="J197" s="132"/>
      <c r="K197" s="158"/>
      <c r="L197" s="158"/>
      <c r="M197" s="132"/>
      <c r="N197" s="132"/>
      <c r="O197" s="132"/>
      <c r="P197" s="132" t="n">
        <v>1</v>
      </c>
      <c r="Q197" s="133" t="n">
        <f aca="false">E197</f>
        <v>111555</v>
      </c>
      <c r="R197" s="133"/>
      <c r="S197" s="134"/>
    </row>
    <row r="198" s="135" customFormat="true" ht="35.25" hidden="false" customHeight="true" outlineLevel="0" collapsed="false">
      <c r="A198" s="151" t="s">
        <v>184</v>
      </c>
      <c r="B198" s="87" t="s">
        <v>185</v>
      </c>
      <c r="C198" s="155" t="s">
        <v>66</v>
      </c>
      <c r="D198" s="159" t="n">
        <v>1</v>
      </c>
      <c r="E198" s="158" t="n">
        <v>21600000</v>
      </c>
      <c r="F198" s="158"/>
      <c r="G198" s="159"/>
      <c r="H198" s="132"/>
      <c r="I198" s="132"/>
      <c r="J198" s="159"/>
      <c r="K198" s="158"/>
      <c r="L198" s="158"/>
      <c r="M198" s="159"/>
      <c r="N198" s="132"/>
      <c r="O198" s="132"/>
      <c r="P198" s="159" t="n">
        <v>1</v>
      </c>
      <c r="Q198" s="133" t="n">
        <f aca="false">E198</f>
        <v>21600000</v>
      </c>
      <c r="R198" s="133"/>
      <c r="S198" s="134"/>
    </row>
    <row r="199" s="135" customFormat="true" ht="35.25" hidden="false" customHeight="true" outlineLevel="0" collapsed="false">
      <c r="A199" s="105" t="s">
        <v>186</v>
      </c>
      <c r="B199" s="81" t="s">
        <v>187</v>
      </c>
      <c r="C199" s="131" t="s">
        <v>66</v>
      </c>
      <c r="D199" s="132"/>
      <c r="E199" s="158"/>
      <c r="F199" s="158"/>
      <c r="G199" s="132"/>
      <c r="H199" s="132"/>
      <c r="I199" s="132"/>
      <c r="J199" s="132" t="n">
        <v>5</v>
      </c>
      <c r="K199" s="158" t="n">
        <v>150000</v>
      </c>
      <c r="L199" s="158"/>
      <c r="M199" s="132"/>
      <c r="N199" s="132"/>
      <c r="O199" s="132"/>
      <c r="P199" s="132" t="n">
        <v>5</v>
      </c>
      <c r="Q199" s="133" t="n">
        <f aca="false">K199</f>
        <v>150000</v>
      </c>
      <c r="R199" s="133"/>
      <c r="S199" s="137" t="s">
        <v>69</v>
      </c>
      <c r="T199" s="143"/>
    </row>
    <row r="200" customFormat="false" ht="67.5" hidden="false" customHeight="true" outlineLevel="0" collapsed="false">
      <c r="A200" s="75" t="s">
        <v>188</v>
      </c>
      <c r="B200" s="153"/>
      <c r="C200" s="145"/>
      <c r="D200" s="113"/>
      <c r="E200" s="160"/>
      <c r="F200" s="160"/>
      <c r="G200" s="113"/>
      <c r="H200" s="114"/>
      <c r="I200" s="114"/>
      <c r="J200" s="113"/>
      <c r="K200" s="160"/>
      <c r="L200" s="160"/>
      <c r="M200" s="113"/>
      <c r="N200" s="114"/>
      <c r="O200" s="114"/>
      <c r="P200" s="113"/>
      <c r="Q200" s="114"/>
      <c r="R200" s="114"/>
      <c r="S200" s="104"/>
    </row>
    <row r="201" s="135" customFormat="true" ht="37.5" hidden="false" customHeight="true" outlineLevel="0" collapsed="false">
      <c r="A201" s="105" t="s">
        <v>189</v>
      </c>
      <c r="B201" s="81" t="s">
        <v>113</v>
      </c>
      <c r="C201" s="131" t="s">
        <v>66</v>
      </c>
      <c r="D201" s="132" t="n">
        <v>1</v>
      </c>
      <c r="E201" s="158" t="n">
        <v>98000</v>
      </c>
      <c r="F201" s="158"/>
      <c r="G201" s="132"/>
      <c r="H201" s="132"/>
      <c r="I201" s="132"/>
      <c r="J201" s="132"/>
      <c r="K201" s="158"/>
      <c r="L201" s="158"/>
      <c r="M201" s="132"/>
      <c r="N201" s="132"/>
      <c r="O201" s="132"/>
      <c r="P201" s="132" t="n">
        <v>1</v>
      </c>
      <c r="Q201" s="133" t="n">
        <f aca="false">E201</f>
        <v>98000</v>
      </c>
      <c r="R201" s="133"/>
      <c r="S201" s="141"/>
    </row>
    <row r="202" s="135" customFormat="true" ht="33" hidden="false" customHeight="true" outlineLevel="0" collapsed="false">
      <c r="A202" s="105" t="s">
        <v>189</v>
      </c>
      <c r="B202" s="81" t="s">
        <v>125</v>
      </c>
      <c r="C202" s="131" t="s">
        <v>66</v>
      </c>
      <c r="D202" s="132" t="n">
        <v>1</v>
      </c>
      <c r="E202" s="158" t="n">
        <v>220700</v>
      </c>
      <c r="F202" s="158"/>
      <c r="G202" s="132"/>
      <c r="H202" s="132"/>
      <c r="I202" s="132"/>
      <c r="J202" s="132"/>
      <c r="K202" s="158"/>
      <c r="L202" s="158"/>
      <c r="M202" s="132"/>
      <c r="N202" s="132"/>
      <c r="O202" s="132"/>
      <c r="P202" s="132" t="n">
        <v>1</v>
      </c>
      <c r="Q202" s="133" t="n">
        <f aca="false">E202</f>
        <v>220700</v>
      </c>
      <c r="R202" s="133"/>
      <c r="S202" s="141"/>
    </row>
    <row r="203" s="135" customFormat="true" ht="33" hidden="false" customHeight="true" outlineLevel="0" collapsed="false">
      <c r="A203" s="105" t="s">
        <v>189</v>
      </c>
      <c r="B203" s="87" t="s">
        <v>125</v>
      </c>
      <c r="C203" s="131" t="s">
        <v>66</v>
      </c>
      <c r="D203" s="159" t="n">
        <v>1</v>
      </c>
      <c r="E203" s="159" t="n">
        <v>88150</v>
      </c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 t="n">
        <v>1</v>
      </c>
      <c r="Q203" s="161" t="n">
        <f aca="false">E203</f>
        <v>88150</v>
      </c>
      <c r="R203" s="161"/>
      <c r="S203" s="141"/>
    </row>
    <row r="204" s="135" customFormat="true" ht="25.5" hidden="false" customHeight="true" outlineLevel="0" collapsed="false">
      <c r="A204" s="105" t="s">
        <v>190</v>
      </c>
      <c r="B204" s="81" t="s">
        <v>64</v>
      </c>
      <c r="C204" s="131" t="s">
        <v>66</v>
      </c>
      <c r="D204" s="132" t="n">
        <v>1</v>
      </c>
      <c r="E204" s="132" t="n">
        <v>111083</v>
      </c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 t="n">
        <v>1</v>
      </c>
      <c r="Q204" s="133" t="n">
        <f aca="false">E204</f>
        <v>111083</v>
      </c>
      <c r="R204" s="133"/>
      <c r="S204" s="141"/>
    </row>
    <row r="205" s="135" customFormat="true" ht="25.5" hidden="false" customHeight="true" outlineLevel="0" collapsed="false">
      <c r="A205" s="151" t="s">
        <v>190</v>
      </c>
      <c r="B205" s="81" t="s">
        <v>123</v>
      </c>
      <c r="C205" s="155" t="s">
        <v>66</v>
      </c>
      <c r="D205" s="159" t="n">
        <v>1</v>
      </c>
      <c r="E205" s="159" t="n">
        <v>165000</v>
      </c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 t="n">
        <v>1</v>
      </c>
      <c r="Q205" s="161" t="n">
        <f aca="false">E205</f>
        <v>165000</v>
      </c>
      <c r="R205" s="161"/>
      <c r="S205" s="141"/>
    </row>
    <row r="206" s="135" customFormat="true" ht="22.5" hidden="false" customHeight="true" outlineLevel="0" collapsed="false">
      <c r="A206" s="151" t="s">
        <v>191</v>
      </c>
      <c r="B206" s="162" t="s">
        <v>65</v>
      </c>
      <c r="C206" s="155" t="s">
        <v>66</v>
      </c>
      <c r="D206" s="159" t="n">
        <v>1</v>
      </c>
      <c r="E206" s="159" t="n">
        <v>1729999</v>
      </c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 t="n">
        <v>1</v>
      </c>
      <c r="Q206" s="161" t="n">
        <f aca="false">E206</f>
        <v>1729999</v>
      </c>
      <c r="R206" s="161"/>
      <c r="S206" s="141"/>
    </row>
    <row r="207" s="135" customFormat="true" ht="46.5" hidden="false" customHeight="true" outlineLevel="0" collapsed="false">
      <c r="A207" s="105" t="s">
        <v>192</v>
      </c>
      <c r="B207" s="81" t="s">
        <v>65</v>
      </c>
      <c r="C207" s="131" t="s">
        <v>66</v>
      </c>
      <c r="D207" s="132" t="n">
        <v>1</v>
      </c>
      <c r="E207" s="132" t="n">
        <v>318244</v>
      </c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 t="n">
        <v>1</v>
      </c>
      <c r="Q207" s="133" t="n">
        <f aca="false">E207</f>
        <v>318244</v>
      </c>
      <c r="R207" s="133"/>
      <c r="S207" s="141"/>
    </row>
    <row r="208" customFormat="false" ht="54" hidden="false" customHeight="true" outlineLevel="0" collapsed="false">
      <c r="A208" s="75" t="s">
        <v>35</v>
      </c>
      <c r="B208" s="149"/>
      <c r="C208" s="145"/>
      <c r="D208" s="113"/>
      <c r="E208" s="114"/>
      <c r="F208" s="114"/>
      <c r="G208" s="113"/>
      <c r="H208" s="114"/>
      <c r="I208" s="114"/>
      <c r="J208" s="113"/>
      <c r="K208" s="114"/>
      <c r="L208" s="114"/>
      <c r="M208" s="113"/>
      <c r="N208" s="114"/>
      <c r="O208" s="114"/>
      <c r="P208" s="113"/>
      <c r="Q208" s="114"/>
      <c r="R208" s="114"/>
      <c r="S208" s="104"/>
    </row>
    <row r="209" s="135" customFormat="true" ht="25.5" hidden="false" customHeight="true" outlineLevel="0" collapsed="false">
      <c r="A209" s="105" t="s">
        <v>193</v>
      </c>
      <c r="B209" s="81" t="s">
        <v>194</v>
      </c>
      <c r="C209" s="131" t="s">
        <v>66</v>
      </c>
      <c r="D209" s="132" t="n">
        <v>1</v>
      </c>
      <c r="E209" s="132" t="n">
        <v>113966</v>
      </c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 t="n">
        <v>1</v>
      </c>
      <c r="Q209" s="133" t="n">
        <f aca="false">E209</f>
        <v>113966</v>
      </c>
      <c r="R209" s="133"/>
      <c r="S209" s="141"/>
    </row>
    <row r="210" s="135" customFormat="true" ht="25.5" hidden="false" customHeight="true" outlineLevel="0" collapsed="false">
      <c r="A210" s="105" t="s">
        <v>193</v>
      </c>
      <c r="B210" s="81" t="s">
        <v>74</v>
      </c>
      <c r="C210" s="131" t="s">
        <v>66</v>
      </c>
      <c r="D210" s="132"/>
      <c r="E210" s="132"/>
      <c r="F210" s="132"/>
      <c r="G210" s="132" t="n">
        <v>1</v>
      </c>
      <c r="H210" s="132" t="n">
        <v>1013255</v>
      </c>
      <c r="I210" s="132"/>
      <c r="J210" s="132"/>
      <c r="K210" s="132"/>
      <c r="L210" s="132"/>
      <c r="M210" s="132"/>
      <c r="N210" s="132"/>
      <c r="O210" s="132"/>
      <c r="P210" s="132" t="n">
        <v>1</v>
      </c>
      <c r="Q210" s="133" t="n">
        <f aca="false">H210</f>
        <v>1013255</v>
      </c>
      <c r="R210" s="133"/>
      <c r="S210" s="141"/>
    </row>
    <row r="211" s="135" customFormat="true" ht="25.5" hidden="false" customHeight="true" outlineLevel="0" collapsed="false">
      <c r="A211" s="105" t="s">
        <v>193</v>
      </c>
      <c r="B211" s="81" t="s">
        <v>74</v>
      </c>
      <c r="C211" s="131" t="s">
        <v>66</v>
      </c>
      <c r="D211" s="132"/>
      <c r="E211" s="132"/>
      <c r="F211" s="132"/>
      <c r="G211" s="132" t="n">
        <v>1</v>
      </c>
      <c r="H211" s="132" t="n">
        <v>1058432</v>
      </c>
      <c r="I211" s="132"/>
      <c r="J211" s="132"/>
      <c r="K211" s="132"/>
      <c r="L211" s="132"/>
      <c r="M211" s="132"/>
      <c r="N211" s="132"/>
      <c r="O211" s="132"/>
      <c r="P211" s="132" t="n">
        <v>1</v>
      </c>
      <c r="Q211" s="133" t="n">
        <f aca="false">H211</f>
        <v>1058432</v>
      </c>
      <c r="R211" s="133"/>
      <c r="S211" s="141"/>
    </row>
    <row r="212" s="135" customFormat="true" ht="25.5" hidden="false" customHeight="true" outlineLevel="0" collapsed="false">
      <c r="A212" s="105" t="s">
        <v>193</v>
      </c>
      <c r="B212" s="81" t="s">
        <v>195</v>
      </c>
      <c r="C212" s="131" t="s">
        <v>66</v>
      </c>
      <c r="D212" s="132"/>
      <c r="E212" s="132"/>
      <c r="F212" s="132"/>
      <c r="G212" s="132"/>
      <c r="H212" s="132"/>
      <c r="I212" s="132"/>
      <c r="J212" s="132" t="n">
        <v>1</v>
      </c>
      <c r="K212" s="132" t="n">
        <v>99574</v>
      </c>
      <c r="L212" s="132"/>
      <c r="M212" s="132"/>
      <c r="N212" s="132"/>
      <c r="O212" s="132"/>
      <c r="P212" s="132" t="n">
        <v>1</v>
      </c>
      <c r="Q212" s="133" t="n">
        <f aca="false">K212</f>
        <v>99574</v>
      </c>
      <c r="R212" s="133"/>
      <c r="S212" s="141"/>
    </row>
    <row r="213" s="135" customFormat="true" ht="37.5" hidden="false" customHeight="true" outlineLevel="0" collapsed="false">
      <c r="A213" s="121" t="s">
        <v>196</v>
      </c>
      <c r="B213" s="87" t="s">
        <v>185</v>
      </c>
      <c r="C213" s="131" t="s">
        <v>66</v>
      </c>
      <c r="D213" s="132" t="n">
        <v>12</v>
      </c>
      <c r="E213" s="132" t="n">
        <v>1473965</v>
      </c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 t="n">
        <v>12</v>
      </c>
      <c r="Q213" s="133" t="n">
        <f aca="false">E213</f>
        <v>1473965</v>
      </c>
      <c r="R213" s="133"/>
      <c r="S213" s="132" t="s">
        <v>69</v>
      </c>
    </row>
    <row r="214" s="135" customFormat="true" ht="16.5" hidden="false" customHeight="true" outlineLevel="0" collapsed="false">
      <c r="A214" s="89" t="s">
        <v>197</v>
      </c>
      <c r="B214" s="90" t="s">
        <v>185</v>
      </c>
      <c r="C214" s="131" t="s">
        <v>66</v>
      </c>
      <c r="D214" s="132" t="n">
        <v>1</v>
      </c>
      <c r="E214" s="132" t="n">
        <v>352609</v>
      </c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 t="n">
        <v>1</v>
      </c>
      <c r="Q214" s="133" t="n">
        <f aca="false">E214</f>
        <v>352609</v>
      </c>
      <c r="R214" s="133"/>
      <c r="S214" s="141"/>
    </row>
    <row r="215" s="135" customFormat="true" ht="16.5" hidden="false" customHeight="true" outlineLevel="0" collapsed="false">
      <c r="A215" s="89"/>
      <c r="B215" s="90"/>
      <c r="C215" s="131" t="s">
        <v>66</v>
      </c>
      <c r="D215" s="132" t="n">
        <v>1</v>
      </c>
      <c r="E215" s="132" t="n">
        <v>381482</v>
      </c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 t="n">
        <v>1</v>
      </c>
      <c r="Q215" s="133" t="n">
        <f aca="false">E215</f>
        <v>381482</v>
      </c>
      <c r="R215" s="133"/>
      <c r="S215" s="141"/>
    </row>
    <row r="216" s="135" customFormat="true" ht="16.5" hidden="false" customHeight="true" outlineLevel="0" collapsed="false">
      <c r="A216" s="89"/>
      <c r="B216" s="90"/>
      <c r="C216" s="131" t="s">
        <v>66</v>
      </c>
      <c r="D216" s="132" t="n">
        <v>1</v>
      </c>
      <c r="E216" s="132" t="n">
        <v>388482</v>
      </c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 t="n">
        <v>1</v>
      </c>
      <c r="Q216" s="133" t="n">
        <f aca="false">E216</f>
        <v>388482</v>
      </c>
      <c r="R216" s="133"/>
      <c r="S216" s="141"/>
    </row>
    <row r="217" s="135" customFormat="true" ht="16.5" hidden="false" customHeight="true" outlineLevel="0" collapsed="false">
      <c r="A217" s="89"/>
      <c r="B217" s="90"/>
      <c r="C217" s="131" t="s">
        <v>66</v>
      </c>
      <c r="D217" s="132" t="n">
        <v>1</v>
      </c>
      <c r="E217" s="132" t="n">
        <v>389357</v>
      </c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 t="n">
        <v>1</v>
      </c>
      <c r="Q217" s="133" t="n">
        <f aca="false">E217</f>
        <v>389357</v>
      </c>
      <c r="R217" s="133"/>
      <c r="S217" s="141"/>
    </row>
    <row r="218" s="135" customFormat="true" ht="16.5" hidden="false" customHeight="true" outlineLevel="0" collapsed="false">
      <c r="A218" s="89"/>
      <c r="B218" s="90"/>
      <c r="C218" s="131" t="s">
        <v>66</v>
      </c>
      <c r="D218" s="132" t="n">
        <v>1</v>
      </c>
      <c r="E218" s="132" t="n">
        <v>1130557</v>
      </c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 t="n">
        <v>1</v>
      </c>
      <c r="Q218" s="133" t="n">
        <f aca="false">E218</f>
        <v>1130557</v>
      </c>
      <c r="R218" s="133"/>
      <c r="S218" s="141"/>
    </row>
    <row r="219" s="135" customFormat="true" ht="16.5" hidden="false" customHeight="true" outlineLevel="0" collapsed="false">
      <c r="A219" s="89"/>
      <c r="B219" s="90"/>
      <c r="C219" s="131" t="s">
        <v>66</v>
      </c>
      <c r="D219" s="132" t="n">
        <v>1</v>
      </c>
      <c r="E219" s="132" t="n">
        <v>1087752</v>
      </c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 t="n">
        <v>1</v>
      </c>
      <c r="Q219" s="133" t="n">
        <f aca="false">E219</f>
        <v>1087752</v>
      </c>
      <c r="R219" s="133"/>
      <c r="S219" s="141"/>
    </row>
    <row r="220" s="135" customFormat="true" ht="16.5" hidden="false" customHeight="true" outlineLevel="0" collapsed="false">
      <c r="A220" s="89"/>
      <c r="B220" s="90"/>
      <c r="C220" s="131" t="s">
        <v>66</v>
      </c>
      <c r="D220" s="132" t="n">
        <v>1</v>
      </c>
      <c r="E220" s="132" t="n">
        <v>1027977</v>
      </c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 t="n">
        <v>1</v>
      </c>
      <c r="Q220" s="133" t="n">
        <f aca="false">E220</f>
        <v>1027977</v>
      </c>
      <c r="R220" s="133"/>
      <c r="S220" s="141"/>
    </row>
    <row r="221" s="135" customFormat="true" ht="16.5" hidden="false" customHeight="true" outlineLevel="0" collapsed="false">
      <c r="A221" s="89"/>
      <c r="B221" s="90"/>
      <c r="C221" s="131" t="s">
        <v>66</v>
      </c>
      <c r="D221" s="132" t="n">
        <v>1</v>
      </c>
      <c r="E221" s="132" t="n">
        <v>794464</v>
      </c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 t="n">
        <v>1</v>
      </c>
      <c r="Q221" s="133" t="n">
        <f aca="false">E221</f>
        <v>794464</v>
      </c>
      <c r="R221" s="133"/>
      <c r="S221" s="141"/>
    </row>
    <row r="222" s="135" customFormat="true" ht="16.5" hidden="false" customHeight="true" outlineLevel="0" collapsed="false">
      <c r="A222" s="89"/>
      <c r="B222" s="90"/>
      <c r="C222" s="131" t="s">
        <v>66</v>
      </c>
      <c r="D222" s="132" t="n">
        <v>1</v>
      </c>
      <c r="E222" s="132" t="n">
        <v>380608</v>
      </c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 t="n">
        <v>1</v>
      </c>
      <c r="Q222" s="133" t="n">
        <f aca="false">E222</f>
        <v>380608</v>
      </c>
      <c r="R222" s="133"/>
      <c r="S222" s="141"/>
    </row>
    <row r="223" s="135" customFormat="true" ht="16.5" hidden="false" customHeight="true" outlineLevel="0" collapsed="false">
      <c r="A223" s="89"/>
      <c r="B223" s="90"/>
      <c r="C223" s="131" t="s">
        <v>66</v>
      </c>
      <c r="D223" s="132" t="n">
        <v>1</v>
      </c>
      <c r="E223" s="132" t="n">
        <v>371137</v>
      </c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 t="n">
        <v>1</v>
      </c>
      <c r="Q223" s="133" t="n">
        <f aca="false">E223</f>
        <v>371137</v>
      </c>
      <c r="R223" s="133"/>
      <c r="S223" s="141"/>
    </row>
    <row r="224" s="135" customFormat="true" ht="16.5" hidden="false" customHeight="true" outlineLevel="0" collapsed="false">
      <c r="A224" s="89"/>
      <c r="B224" s="90"/>
      <c r="C224" s="131" t="s">
        <v>66</v>
      </c>
      <c r="D224" s="132" t="n">
        <v>1</v>
      </c>
      <c r="E224" s="132" t="n">
        <v>376785</v>
      </c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 t="n">
        <v>1</v>
      </c>
      <c r="Q224" s="133" t="n">
        <f aca="false">E224</f>
        <v>376785</v>
      </c>
      <c r="R224" s="133"/>
      <c r="S224" s="141"/>
    </row>
    <row r="225" s="135" customFormat="true" ht="16.5" hidden="false" customHeight="true" outlineLevel="0" collapsed="false">
      <c r="A225" s="89"/>
      <c r="B225" s="90"/>
      <c r="C225" s="131" t="s">
        <v>66</v>
      </c>
      <c r="D225" s="132" t="n">
        <v>1</v>
      </c>
      <c r="E225" s="132" t="n">
        <v>1068430</v>
      </c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 t="n">
        <v>1</v>
      </c>
      <c r="Q225" s="133" t="n">
        <f aca="false">E225</f>
        <v>1068430</v>
      </c>
      <c r="R225" s="133"/>
      <c r="S225" s="141"/>
    </row>
    <row r="226" s="135" customFormat="true" ht="16.5" hidden="false" customHeight="true" outlineLevel="0" collapsed="false">
      <c r="A226" s="89"/>
      <c r="B226" s="90"/>
      <c r="C226" s="131" t="s">
        <v>66</v>
      </c>
      <c r="D226" s="132" t="n">
        <v>1</v>
      </c>
      <c r="E226" s="132" t="n">
        <v>1159401</v>
      </c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 t="n">
        <v>1</v>
      </c>
      <c r="Q226" s="133" t="n">
        <f aca="false">E226</f>
        <v>1159401</v>
      </c>
      <c r="R226" s="133"/>
      <c r="S226" s="141"/>
    </row>
    <row r="227" s="135" customFormat="true" ht="16.5" hidden="false" customHeight="true" outlineLevel="0" collapsed="false">
      <c r="A227" s="89"/>
      <c r="B227" s="90"/>
      <c r="C227" s="131" t="s">
        <v>66</v>
      </c>
      <c r="D227" s="132" t="n">
        <v>1</v>
      </c>
      <c r="E227" s="132" t="n">
        <v>1729828</v>
      </c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 t="n">
        <v>1</v>
      </c>
      <c r="Q227" s="133" t="n">
        <f aca="false">E227</f>
        <v>1729828</v>
      </c>
      <c r="R227" s="133"/>
      <c r="S227" s="141"/>
    </row>
    <row r="228" s="135" customFormat="true" ht="16.5" hidden="false" customHeight="true" outlineLevel="0" collapsed="false">
      <c r="A228" s="89"/>
      <c r="B228" s="90"/>
      <c r="C228" s="131" t="s">
        <v>66</v>
      </c>
      <c r="D228" s="132" t="n">
        <v>1</v>
      </c>
      <c r="E228" s="132" t="n">
        <v>605566</v>
      </c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 t="n">
        <v>1</v>
      </c>
      <c r="Q228" s="133" t="n">
        <f aca="false">E228</f>
        <v>605566</v>
      </c>
      <c r="R228" s="133"/>
      <c r="S228" s="141"/>
    </row>
    <row r="229" s="135" customFormat="true" ht="16.5" hidden="false" customHeight="true" outlineLevel="0" collapsed="false">
      <c r="A229" s="89"/>
      <c r="B229" s="90"/>
      <c r="C229" s="131" t="s">
        <v>66</v>
      </c>
      <c r="D229" s="132" t="n">
        <v>1</v>
      </c>
      <c r="E229" s="132" t="n">
        <v>572288</v>
      </c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 t="n">
        <v>1</v>
      </c>
      <c r="Q229" s="133" t="n">
        <f aca="false">E229</f>
        <v>572288</v>
      </c>
      <c r="R229" s="133"/>
      <c r="S229" s="141"/>
    </row>
    <row r="230" s="135" customFormat="true" ht="16.5" hidden="false" customHeight="true" outlineLevel="0" collapsed="false">
      <c r="A230" s="89"/>
      <c r="B230" s="90"/>
      <c r="C230" s="131" t="s">
        <v>66</v>
      </c>
      <c r="D230" s="132" t="n">
        <v>1</v>
      </c>
      <c r="E230" s="132" t="n">
        <v>755184</v>
      </c>
      <c r="F230" s="132"/>
      <c r="G230" s="132"/>
      <c r="H230" s="132"/>
      <c r="I230" s="132"/>
      <c r="J230" s="132"/>
      <c r="K230" s="132"/>
      <c r="L230" s="132"/>
      <c r="M230" s="132"/>
      <c r="N230" s="132"/>
      <c r="O230" s="132"/>
      <c r="P230" s="132" t="n">
        <v>1</v>
      </c>
      <c r="Q230" s="133" t="n">
        <f aca="false">E230</f>
        <v>755184</v>
      </c>
      <c r="R230" s="133"/>
      <c r="S230" s="141"/>
    </row>
    <row r="231" s="135" customFormat="true" ht="16.5" hidden="false" customHeight="true" outlineLevel="0" collapsed="false">
      <c r="A231" s="89"/>
      <c r="B231" s="90"/>
      <c r="C231" s="131" t="s">
        <v>66</v>
      </c>
      <c r="D231" s="132" t="n">
        <v>1</v>
      </c>
      <c r="E231" s="132" t="n">
        <v>396956</v>
      </c>
      <c r="F231" s="132"/>
      <c r="G231" s="132"/>
      <c r="H231" s="132"/>
      <c r="I231" s="132"/>
      <c r="J231" s="132"/>
      <c r="K231" s="132"/>
      <c r="L231" s="132"/>
      <c r="M231" s="132"/>
      <c r="N231" s="132"/>
      <c r="O231" s="132"/>
      <c r="P231" s="132" t="n">
        <v>1</v>
      </c>
      <c r="Q231" s="133" t="n">
        <f aca="false">E231</f>
        <v>396956</v>
      </c>
      <c r="R231" s="133"/>
      <c r="S231" s="141"/>
    </row>
    <row r="232" s="135" customFormat="true" ht="16.5" hidden="false" customHeight="true" outlineLevel="0" collapsed="false">
      <c r="A232" s="89"/>
      <c r="B232" s="90"/>
      <c r="C232" s="131" t="s">
        <v>66</v>
      </c>
      <c r="D232" s="132" t="n">
        <v>1</v>
      </c>
      <c r="E232" s="132" t="n">
        <v>144580</v>
      </c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 t="n">
        <v>1</v>
      </c>
      <c r="Q232" s="133" t="n">
        <f aca="false">E232</f>
        <v>144580</v>
      </c>
      <c r="R232" s="133"/>
      <c r="S232" s="141"/>
    </row>
    <row r="233" s="135" customFormat="true" ht="16.5" hidden="false" customHeight="true" outlineLevel="0" collapsed="false">
      <c r="A233" s="89"/>
      <c r="B233" s="90"/>
      <c r="C233" s="131" t="s">
        <v>66</v>
      </c>
      <c r="D233" s="132" t="n">
        <v>1</v>
      </c>
      <c r="E233" s="132" t="n">
        <v>144580</v>
      </c>
      <c r="F233" s="132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 t="n">
        <v>1</v>
      </c>
      <c r="Q233" s="133" t="n">
        <f aca="false">E233</f>
        <v>144580</v>
      </c>
      <c r="R233" s="133"/>
      <c r="S233" s="141"/>
    </row>
    <row r="234" s="135" customFormat="true" ht="16.5" hidden="false" customHeight="true" outlineLevel="0" collapsed="false">
      <c r="A234" s="89"/>
      <c r="B234" s="90"/>
      <c r="C234" s="131" t="s">
        <v>66</v>
      </c>
      <c r="D234" s="132" t="n">
        <v>1</v>
      </c>
      <c r="E234" s="132" t="n">
        <v>146839</v>
      </c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 t="n">
        <v>1</v>
      </c>
      <c r="Q234" s="133" t="n">
        <f aca="false">E234</f>
        <v>146839</v>
      </c>
      <c r="R234" s="133"/>
      <c r="S234" s="141"/>
    </row>
    <row r="235" s="135" customFormat="true" ht="16.5" hidden="false" customHeight="true" outlineLevel="0" collapsed="false">
      <c r="A235" s="89"/>
      <c r="B235" s="90"/>
      <c r="C235" s="131" t="s">
        <v>66</v>
      </c>
      <c r="D235" s="132" t="n">
        <v>1</v>
      </c>
      <c r="E235" s="132" t="n">
        <v>155503</v>
      </c>
      <c r="F235" s="132"/>
      <c r="G235" s="132"/>
      <c r="H235" s="132"/>
      <c r="I235" s="132"/>
      <c r="J235" s="132"/>
      <c r="K235" s="132"/>
      <c r="L235" s="132"/>
      <c r="M235" s="132"/>
      <c r="N235" s="132"/>
      <c r="O235" s="132"/>
      <c r="P235" s="132" t="n">
        <v>1</v>
      </c>
      <c r="Q235" s="133" t="n">
        <f aca="false">E235</f>
        <v>155503</v>
      </c>
      <c r="R235" s="133"/>
      <c r="S235" s="141"/>
    </row>
    <row r="236" s="135" customFormat="true" ht="16.5" hidden="false" customHeight="true" outlineLevel="0" collapsed="false">
      <c r="A236" s="89"/>
      <c r="B236" s="90"/>
      <c r="C236" s="131" t="s">
        <v>66</v>
      </c>
      <c r="D236" s="132" t="n">
        <v>1</v>
      </c>
      <c r="E236" s="132" t="n">
        <v>148452</v>
      </c>
      <c r="F236" s="132"/>
      <c r="G236" s="132"/>
      <c r="H236" s="132"/>
      <c r="I236" s="132"/>
      <c r="J236" s="132"/>
      <c r="K236" s="132"/>
      <c r="L236" s="132"/>
      <c r="M236" s="132"/>
      <c r="N236" s="132"/>
      <c r="O236" s="132"/>
      <c r="P236" s="132" t="n">
        <v>1</v>
      </c>
      <c r="Q236" s="133" t="n">
        <f aca="false">E236</f>
        <v>148452</v>
      </c>
      <c r="R236" s="133"/>
      <c r="S236" s="141"/>
    </row>
    <row r="237" s="135" customFormat="true" ht="16.5" hidden="false" customHeight="true" outlineLevel="0" collapsed="false">
      <c r="A237" s="89"/>
      <c r="B237" s="90"/>
      <c r="C237" s="131" t="s">
        <v>66</v>
      </c>
      <c r="D237" s="132" t="n">
        <v>1</v>
      </c>
      <c r="E237" s="132" t="n">
        <v>472366</v>
      </c>
      <c r="F237" s="132"/>
      <c r="G237" s="132"/>
      <c r="H237" s="132"/>
      <c r="I237" s="132"/>
      <c r="J237" s="132"/>
      <c r="K237" s="132"/>
      <c r="L237" s="132"/>
      <c r="M237" s="132"/>
      <c r="N237" s="132"/>
      <c r="O237" s="132"/>
      <c r="P237" s="132" t="n">
        <v>1</v>
      </c>
      <c r="Q237" s="133" t="n">
        <f aca="false">E237</f>
        <v>472366</v>
      </c>
      <c r="R237" s="133"/>
      <c r="S237" s="141"/>
    </row>
    <row r="238" s="135" customFormat="true" ht="16.5" hidden="false" customHeight="true" outlineLevel="0" collapsed="false">
      <c r="A238" s="89"/>
      <c r="B238" s="90"/>
      <c r="C238" s="131" t="s">
        <v>66</v>
      </c>
      <c r="D238" s="132" t="n">
        <v>1</v>
      </c>
      <c r="E238" s="132" t="n">
        <v>477306</v>
      </c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 t="n">
        <v>1</v>
      </c>
      <c r="Q238" s="133" t="n">
        <f aca="false">E238</f>
        <v>477306</v>
      </c>
      <c r="R238" s="133"/>
      <c r="S238" s="141"/>
    </row>
    <row r="239" s="135" customFormat="true" ht="16.5" hidden="false" customHeight="true" outlineLevel="0" collapsed="false">
      <c r="A239" s="89"/>
      <c r="B239" s="90"/>
      <c r="C239" s="131" t="s">
        <v>66</v>
      </c>
      <c r="D239" s="132" t="n">
        <v>1</v>
      </c>
      <c r="E239" s="132" t="n">
        <v>160393</v>
      </c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 t="n">
        <v>1</v>
      </c>
      <c r="Q239" s="133" t="n">
        <f aca="false">E239</f>
        <v>160393</v>
      </c>
      <c r="R239" s="133"/>
      <c r="S239" s="141"/>
    </row>
    <row r="240" s="135" customFormat="true" ht="16.5" hidden="false" customHeight="true" outlineLevel="0" collapsed="false">
      <c r="A240" s="89"/>
      <c r="B240" s="90"/>
      <c r="C240" s="131" t="s">
        <v>66</v>
      </c>
      <c r="D240" s="132" t="n">
        <v>1</v>
      </c>
      <c r="E240" s="132" t="n">
        <v>321432</v>
      </c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 t="n">
        <v>1</v>
      </c>
      <c r="Q240" s="133" t="n">
        <f aca="false">E240</f>
        <v>321432</v>
      </c>
      <c r="R240" s="133"/>
      <c r="S240" s="141"/>
    </row>
    <row r="241" s="135" customFormat="true" ht="16.5" hidden="false" customHeight="true" outlineLevel="0" collapsed="false">
      <c r="A241" s="89"/>
      <c r="B241" s="90"/>
      <c r="C241" s="131" t="s">
        <v>66</v>
      </c>
      <c r="D241" s="132" t="n">
        <v>1</v>
      </c>
      <c r="E241" s="132" t="n">
        <v>246885</v>
      </c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 t="n">
        <v>1</v>
      </c>
      <c r="Q241" s="133" t="n">
        <f aca="false">E241</f>
        <v>246885</v>
      </c>
      <c r="R241" s="133"/>
      <c r="S241" s="141"/>
    </row>
    <row r="242" s="135" customFormat="true" ht="16.5" hidden="false" customHeight="true" outlineLevel="0" collapsed="false">
      <c r="A242" s="89"/>
      <c r="B242" s="90"/>
      <c r="C242" s="131" t="s">
        <v>66</v>
      </c>
      <c r="D242" s="132" t="n">
        <v>1</v>
      </c>
      <c r="E242" s="132" t="n">
        <v>1138538</v>
      </c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 t="n">
        <v>1</v>
      </c>
      <c r="Q242" s="133" t="n">
        <f aca="false">E242</f>
        <v>1138538</v>
      </c>
      <c r="R242" s="133"/>
      <c r="S242" s="141"/>
    </row>
    <row r="243" s="135" customFormat="true" ht="16.5" hidden="false" customHeight="true" outlineLevel="0" collapsed="false">
      <c r="A243" s="89"/>
      <c r="B243" s="90"/>
      <c r="C243" s="131" t="s">
        <v>66</v>
      </c>
      <c r="D243" s="132" t="n">
        <v>1</v>
      </c>
      <c r="E243" s="132" t="n">
        <v>162648</v>
      </c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 t="n">
        <v>1</v>
      </c>
      <c r="Q243" s="133" t="n">
        <f aca="false">E243</f>
        <v>162648</v>
      </c>
      <c r="R243" s="133"/>
      <c r="S243" s="141"/>
    </row>
    <row r="244" s="135" customFormat="true" ht="16.5" hidden="false" customHeight="true" outlineLevel="0" collapsed="false">
      <c r="A244" s="89"/>
      <c r="B244" s="90"/>
      <c r="C244" s="131" t="s">
        <v>66</v>
      </c>
      <c r="D244" s="132" t="n">
        <v>1</v>
      </c>
      <c r="E244" s="132" t="n">
        <v>473939</v>
      </c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 t="n">
        <v>1</v>
      </c>
      <c r="Q244" s="133" t="n">
        <f aca="false">E244</f>
        <v>473939</v>
      </c>
      <c r="R244" s="133"/>
      <c r="S244" s="141"/>
    </row>
    <row r="245" s="135" customFormat="true" ht="16.5" hidden="false" customHeight="true" outlineLevel="0" collapsed="false">
      <c r="A245" s="89"/>
      <c r="B245" s="90"/>
      <c r="C245" s="131" t="s">
        <v>66</v>
      </c>
      <c r="D245" s="132" t="n">
        <v>1</v>
      </c>
      <c r="E245" s="132" t="n">
        <v>237961</v>
      </c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 t="n">
        <v>1</v>
      </c>
      <c r="Q245" s="133" t="n">
        <f aca="false">E245</f>
        <v>237961</v>
      </c>
      <c r="R245" s="133"/>
      <c r="S245" s="141"/>
    </row>
    <row r="246" s="135" customFormat="true" ht="16.5" hidden="false" customHeight="true" outlineLevel="0" collapsed="false">
      <c r="A246" s="89"/>
      <c r="B246" s="90"/>
      <c r="C246" s="131" t="s">
        <v>66</v>
      </c>
      <c r="D246" s="132" t="n">
        <v>1</v>
      </c>
      <c r="E246" s="132" t="n">
        <v>250355</v>
      </c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 t="n">
        <v>1</v>
      </c>
      <c r="Q246" s="133" t="n">
        <f aca="false">E246</f>
        <v>250355</v>
      </c>
      <c r="R246" s="133"/>
      <c r="S246" s="141"/>
    </row>
    <row r="247" s="135" customFormat="true" ht="16.5" hidden="false" customHeight="true" outlineLevel="0" collapsed="false">
      <c r="A247" s="89"/>
      <c r="B247" s="90"/>
      <c r="C247" s="131" t="s">
        <v>66</v>
      </c>
      <c r="D247" s="132" t="n">
        <v>1</v>
      </c>
      <c r="E247" s="132" t="n">
        <v>251346</v>
      </c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 t="n">
        <v>1</v>
      </c>
      <c r="Q247" s="133" t="n">
        <f aca="false">E247</f>
        <v>251346</v>
      </c>
      <c r="R247" s="133"/>
      <c r="S247" s="141"/>
    </row>
    <row r="248" s="135" customFormat="true" ht="16.5" hidden="false" customHeight="true" outlineLevel="0" collapsed="false">
      <c r="A248" s="89"/>
      <c r="B248" s="90"/>
      <c r="C248" s="131" t="s">
        <v>66</v>
      </c>
      <c r="D248" s="132" t="n">
        <v>1</v>
      </c>
      <c r="E248" s="132" t="n">
        <v>510639</v>
      </c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 t="n">
        <v>1</v>
      </c>
      <c r="Q248" s="133" t="n">
        <f aca="false">E248</f>
        <v>510639</v>
      </c>
      <c r="R248" s="133"/>
      <c r="S248" s="141"/>
    </row>
    <row r="249" s="135" customFormat="true" ht="16.5" hidden="false" customHeight="true" outlineLevel="0" collapsed="false">
      <c r="A249" s="89"/>
      <c r="B249" s="90"/>
      <c r="C249" s="131" t="s">
        <v>66</v>
      </c>
      <c r="D249" s="132" t="n">
        <v>1</v>
      </c>
      <c r="E249" s="132" t="n">
        <v>732722</v>
      </c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 t="n">
        <v>1</v>
      </c>
      <c r="Q249" s="133" t="n">
        <f aca="false">E249</f>
        <v>732722</v>
      </c>
      <c r="R249" s="133"/>
      <c r="S249" s="141"/>
    </row>
    <row r="250" s="135" customFormat="true" ht="16.5" hidden="false" customHeight="true" outlineLevel="0" collapsed="false">
      <c r="A250" s="89"/>
      <c r="B250" s="90"/>
      <c r="C250" s="131" t="s">
        <v>66</v>
      </c>
      <c r="D250" s="132" t="n">
        <v>1</v>
      </c>
      <c r="E250" s="132" t="n">
        <v>256327</v>
      </c>
      <c r="F250" s="132"/>
      <c r="G250" s="132"/>
      <c r="H250" s="132"/>
      <c r="I250" s="132"/>
      <c r="J250" s="132"/>
      <c r="K250" s="132"/>
      <c r="L250" s="132"/>
      <c r="M250" s="132"/>
      <c r="N250" s="132"/>
      <c r="O250" s="132"/>
      <c r="P250" s="132" t="n">
        <v>1</v>
      </c>
      <c r="Q250" s="133" t="n">
        <f aca="false">E250</f>
        <v>256327</v>
      </c>
      <c r="R250" s="133"/>
      <c r="S250" s="141"/>
    </row>
    <row r="251" s="135" customFormat="true" ht="16.5" hidden="false" customHeight="true" outlineLevel="0" collapsed="false">
      <c r="A251" s="89"/>
      <c r="B251" s="90"/>
      <c r="C251" s="131" t="s">
        <v>66</v>
      </c>
      <c r="D251" s="132" t="n">
        <v>1</v>
      </c>
      <c r="E251" s="132" t="n">
        <v>489488</v>
      </c>
      <c r="F251" s="132"/>
      <c r="G251" s="132"/>
      <c r="H251" s="132"/>
      <c r="I251" s="132"/>
      <c r="J251" s="132"/>
      <c r="K251" s="132"/>
      <c r="L251" s="132"/>
      <c r="M251" s="132"/>
      <c r="N251" s="132"/>
      <c r="O251" s="132"/>
      <c r="P251" s="132" t="n">
        <v>1</v>
      </c>
      <c r="Q251" s="133" t="n">
        <f aca="false">E251</f>
        <v>489488</v>
      </c>
      <c r="R251" s="133"/>
      <c r="S251" s="141"/>
    </row>
    <row r="252" s="135" customFormat="true" ht="20.25" hidden="false" customHeight="true" outlineLevel="0" collapsed="false">
      <c r="A252" s="89" t="s">
        <v>197</v>
      </c>
      <c r="B252" s="90" t="s">
        <v>185</v>
      </c>
      <c r="C252" s="131" t="s">
        <v>66</v>
      </c>
      <c r="D252" s="132" t="n">
        <v>1</v>
      </c>
      <c r="E252" s="132" t="n">
        <v>4176572</v>
      </c>
      <c r="F252" s="132"/>
      <c r="G252" s="132"/>
      <c r="H252" s="132"/>
      <c r="I252" s="132"/>
      <c r="J252" s="132"/>
      <c r="K252" s="132"/>
      <c r="L252" s="132"/>
      <c r="M252" s="132"/>
      <c r="N252" s="132"/>
      <c r="O252" s="132"/>
      <c r="P252" s="132" t="n">
        <v>1</v>
      </c>
      <c r="Q252" s="133" t="n">
        <f aca="false">E252</f>
        <v>4176572</v>
      </c>
      <c r="R252" s="133"/>
      <c r="S252" s="141"/>
    </row>
    <row r="253" s="135" customFormat="true" ht="20.25" hidden="false" customHeight="true" outlineLevel="0" collapsed="false">
      <c r="A253" s="89"/>
      <c r="B253" s="90"/>
      <c r="C253" s="131" t="s">
        <v>66</v>
      </c>
      <c r="D253" s="132" t="n">
        <v>1</v>
      </c>
      <c r="E253" s="132" t="n">
        <v>3938349</v>
      </c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 t="n">
        <v>1</v>
      </c>
      <c r="Q253" s="133" t="n">
        <f aca="false">E253</f>
        <v>3938349</v>
      </c>
      <c r="R253" s="133"/>
      <c r="S253" s="141"/>
    </row>
    <row r="254" s="135" customFormat="true" ht="20.25" hidden="false" customHeight="true" outlineLevel="0" collapsed="false">
      <c r="A254" s="89"/>
      <c r="B254" s="90"/>
      <c r="C254" s="131" t="s">
        <v>66</v>
      </c>
      <c r="D254" s="132" t="n">
        <v>1</v>
      </c>
      <c r="E254" s="132" t="n">
        <v>847052</v>
      </c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 t="n">
        <v>1</v>
      </c>
      <c r="Q254" s="133" t="n">
        <f aca="false">E254</f>
        <v>847052</v>
      </c>
      <c r="R254" s="133"/>
      <c r="S254" s="141"/>
    </row>
    <row r="255" s="135" customFormat="true" ht="20.25" hidden="false" customHeight="true" outlineLevel="0" collapsed="false">
      <c r="A255" s="89"/>
      <c r="B255" s="90"/>
      <c r="C255" s="131" t="s">
        <v>66</v>
      </c>
      <c r="D255" s="132" t="n">
        <v>1</v>
      </c>
      <c r="E255" s="132" t="n">
        <v>1582650</v>
      </c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 t="n">
        <v>1</v>
      </c>
      <c r="Q255" s="133" t="n">
        <f aca="false">E255</f>
        <v>1582650</v>
      </c>
      <c r="R255" s="133"/>
      <c r="S255" s="141"/>
    </row>
    <row r="256" s="135" customFormat="true" ht="20.25" hidden="false" customHeight="true" outlineLevel="0" collapsed="false">
      <c r="A256" s="89"/>
      <c r="B256" s="90"/>
      <c r="C256" s="131" t="s">
        <v>66</v>
      </c>
      <c r="D256" s="132" t="n">
        <v>1</v>
      </c>
      <c r="E256" s="132" t="n">
        <v>1214825</v>
      </c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 t="n">
        <v>1</v>
      </c>
      <c r="Q256" s="133" t="n">
        <f aca="false">E256</f>
        <v>1214825</v>
      </c>
      <c r="R256" s="133"/>
      <c r="S256" s="141"/>
    </row>
    <row r="257" s="135" customFormat="true" ht="20.25" hidden="false" customHeight="true" outlineLevel="0" collapsed="false">
      <c r="A257" s="89"/>
      <c r="B257" s="90"/>
      <c r="C257" s="131" t="s">
        <v>66</v>
      </c>
      <c r="D257" s="132" t="n">
        <v>1</v>
      </c>
      <c r="E257" s="132" t="n">
        <v>1282315</v>
      </c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 t="n">
        <v>1</v>
      </c>
      <c r="Q257" s="133" t="n">
        <f aca="false">E257</f>
        <v>1282315</v>
      </c>
      <c r="R257" s="133"/>
      <c r="S257" s="141"/>
    </row>
    <row r="258" s="135" customFormat="true" ht="20.25" hidden="false" customHeight="true" outlineLevel="0" collapsed="false">
      <c r="A258" s="89"/>
      <c r="B258" s="90"/>
      <c r="C258" s="131" t="s">
        <v>66</v>
      </c>
      <c r="D258" s="132" t="n">
        <v>1</v>
      </c>
      <c r="E258" s="132" t="n">
        <v>608802</v>
      </c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 t="n">
        <v>1</v>
      </c>
      <c r="Q258" s="133" t="n">
        <f aca="false">E258</f>
        <v>608802</v>
      </c>
      <c r="R258" s="133"/>
      <c r="S258" s="141"/>
    </row>
    <row r="259" s="135" customFormat="true" ht="20.25" hidden="false" customHeight="true" outlineLevel="0" collapsed="false">
      <c r="A259" s="89"/>
      <c r="B259" s="90"/>
      <c r="C259" s="131" t="s">
        <v>66</v>
      </c>
      <c r="D259" s="132" t="n">
        <v>1</v>
      </c>
      <c r="E259" s="132" t="n">
        <v>1234284</v>
      </c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 t="n">
        <v>1</v>
      </c>
      <c r="Q259" s="133" t="n">
        <f aca="false">E259</f>
        <v>1234284</v>
      </c>
      <c r="R259" s="133"/>
      <c r="S259" s="141"/>
    </row>
    <row r="260" s="135" customFormat="true" ht="20.25" hidden="false" customHeight="true" outlineLevel="0" collapsed="false">
      <c r="A260" s="89"/>
      <c r="B260" s="90"/>
      <c r="C260" s="131" t="s">
        <v>66</v>
      </c>
      <c r="D260" s="132" t="n">
        <v>1</v>
      </c>
      <c r="E260" s="132" t="n">
        <v>1308725</v>
      </c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 t="n">
        <v>1</v>
      </c>
      <c r="Q260" s="133" t="n">
        <f aca="false">E260</f>
        <v>1308725</v>
      </c>
      <c r="R260" s="133"/>
      <c r="S260" s="141"/>
    </row>
    <row r="261" s="135" customFormat="true" ht="20.25" hidden="false" customHeight="true" outlineLevel="0" collapsed="false">
      <c r="A261" s="89"/>
      <c r="B261" s="90"/>
      <c r="C261" s="131" t="s">
        <v>66</v>
      </c>
      <c r="D261" s="132" t="n">
        <v>1</v>
      </c>
      <c r="E261" s="132" t="n">
        <v>1242624</v>
      </c>
      <c r="F261" s="132"/>
      <c r="G261" s="132"/>
      <c r="H261" s="132"/>
      <c r="I261" s="132"/>
      <c r="J261" s="132"/>
      <c r="K261" s="132"/>
      <c r="L261" s="132"/>
      <c r="M261" s="132"/>
      <c r="N261" s="132"/>
      <c r="O261" s="132"/>
      <c r="P261" s="132" t="n">
        <v>1</v>
      </c>
      <c r="Q261" s="133" t="n">
        <f aca="false">E261</f>
        <v>1242624</v>
      </c>
      <c r="R261" s="133"/>
      <c r="S261" s="141"/>
    </row>
    <row r="262" s="135" customFormat="true" ht="20.25" hidden="false" customHeight="true" outlineLevel="0" collapsed="false">
      <c r="A262" s="89"/>
      <c r="B262" s="90"/>
      <c r="C262" s="131" t="s">
        <v>66</v>
      </c>
      <c r="D262" s="132" t="n">
        <v>1</v>
      </c>
      <c r="E262" s="132" t="n">
        <v>655829</v>
      </c>
      <c r="F262" s="132"/>
      <c r="G262" s="132"/>
      <c r="H262" s="132"/>
      <c r="I262" s="132"/>
      <c r="J262" s="132"/>
      <c r="K262" s="132"/>
      <c r="L262" s="132"/>
      <c r="M262" s="132"/>
      <c r="N262" s="132"/>
      <c r="O262" s="132"/>
      <c r="P262" s="132" t="n">
        <v>1</v>
      </c>
      <c r="Q262" s="133" t="n">
        <f aca="false">E262</f>
        <v>655829</v>
      </c>
      <c r="R262" s="133"/>
      <c r="S262" s="141"/>
    </row>
    <row r="263" s="135" customFormat="true" ht="21" hidden="false" customHeight="true" outlineLevel="0" collapsed="false">
      <c r="A263" s="89"/>
      <c r="B263" s="90"/>
      <c r="C263" s="131" t="s">
        <v>66</v>
      </c>
      <c r="D263" s="132" t="n">
        <v>1</v>
      </c>
      <c r="E263" s="132" t="n">
        <v>1314593</v>
      </c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 t="n">
        <v>1</v>
      </c>
      <c r="Q263" s="133" t="n">
        <f aca="false">E263</f>
        <v>1314593</v>
      </c>
      <c r="R263" s="133"/>
      <c r="S263" s="141"/>
    </row>
    <row r="264" s="135" customFormat="true" ht="20.25" hidden="false" customHeight="true" outlineLevel="0" collapsed="false">
      <c r="A264" s="89"/>
      <c r="B264" s="90"/>
      <c r="C264" s="131" t="s">
        <v>66</v>
      </c>
      <c r="D264" s="132" t="n">
        <v>1</v>
      </c>
      <c r="E264" s="132" t="n">
        <v>245199</v>
      </c>
      <c r="F264" s="132"/>
      <c r="G264" s="132"/>
      <c r="H264" s="132"/>
      <c r="I264" s="132"/>
      <c r="J264" s="132"/>
      <c r="K264" s="132"/>
      <c r="L264" s="132"/>
      <c r="M264" s="132"/>
      <c r="N264" s="132"/>
      <c r="O264" s="132"/>
      <c r="P264" s="132" t="n">
        <v>1</v>
      </c>
      <c r="Q264" s="133" t="n">
        <f aca="false">E264</f>
        <v>245199</v>
      </c>
      <c r="R264" s="133"/>
      <c r="S264" s="141"/>
    </row>
    <row r="265" s="135" customFormat="true" ht="21" hidden="false" customHeight="true" outlineLevel="0" collapsed="false">
      <c r="A265" s="89"/>
      <c r="B265" s="90"/>
      <c r="C265" s="131" t="s">
        <v>66</v>
      </c>
      <c r="D265" s="132" t="n">
        <v>1</v>
      </c>
      <c r="E265" s="132" t="n">
        <v>819819</v>
      </c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2" t="n">
        <v>1</v>
      </c>
      <c r="Q265" s="133" t="n">
        <f aca="false">E265</f>
        <v>819819</v>
      </c>
      <c r="R265" s="133"/>
      <c r="S265" s="141"/>
    </row>
    <row r="266" s="135" customFormat="true" ht="21" hidden="false" customHeight="true" outlineLevel="0" collapsed="false">
      <c r="A266" s="89"/>
      <c r="B266" s="90"/>
      <c r="C266" s="131" t="s">
        <v>66</v>
      </c>
      <c r="D266" s="132" t="n">
        <v>1</v>
      </c>
      <c r="E266" s="132" t="n">
        <v>937365</v>
      </c>
      <c r="F266" s="132"/>
      <c r="G266" s="132"/>
      <c r="H266" s="132"/>
      <c r="I266" s="132"/>
      <c r="J266" s="132"/>
      <c r="K266" s="132"/>
      <c r="L266" s="132"/>
      <c r="M266" s="132"/>
      <c r="N266" s="132"/>
      <c r="O266" s="132"/>
      <c r="P266" s="132" t="n">
        <v>1</v>
      </c>
      <c r="Q266" s="133" t="n">
        <f aca="false">E266</f>
        <v>937365</v>
      </c>
      <c r="R266" s="133"/>
      <c r="S266" s="141"/>
    </row>
    <row r="267" s="135" customFormat="true" ht="21" hidden="false" customHeight="true" outlineLevel="0" collapsed="false">
      <c r="A267" s="89"/>
      <c r="B267" s="90"/>
      <c r="C267" s="131" t="s">
        <v>66</v>
      </c>
      <c r="D267" s="132" t="n">
        <v>1</v>
      </c>
      <c r="E267" s="132" t="n">
        <v>251428</v>
      </c>
      <c r="F267" s="132"/>
      <c r="G267" s="132"/>
      <c r="H267" s="132"/>
      <c r="I267" s="132"/>
      <c r="J267" s="132"/>
      <c r="K267" s="132"/>
      <c r="L267" s="132"/>
      <c r="M267" s="132"/>
      <c r="N267" s="132"/>
      <c r="O267" s="132"/>
      <c r="P267" s="132" t="n">
        <v>1</v>
      </c>
      <c r="Q267" s="133" t="n">
        <f aca="false">E267</f>
        <v>251428</v>
      </c>
      <c r="R267" s="133"/>
      <c r="S267" s="141"/>
    </row>
    <row r="268" s="135" customFormat="true" ht="21" hidden="false" customHeight="true" outlineLevel="0" collapsed="false">
      <c r="A268" s="89"/>
      <c r="B268" s="90"/>
      <c r="C268" s="131" t="s">
        <v>66</v>
      </c>
      <c r="D268" s="132" t="n">
        <v>1</v>
      </c>
      <c r="E268" s="132" t="n">
        <v>1259973</v>
      </c>
      <c r="F268" s="132"/>
      <c r="G268" s="132"/>
      <c r="H268" s="132"/>
      <c r="I268" s="132"/>
      <c r="J268" s="132"/>
      <c r="K268" s="132"/>
      <c r="L268" s="132"/>
      <c r="M268" s="132"/>
      <c r="N268" s="132"/>
      <c r="O268" s="132"/>
      <c r="P268" s="132" t="n">
        <v>1</v>
      </c>
      <c r="Q268" s="133" t="n">
        <f aca="false">E268</f>
        <v>1259973</v>
      </c>
      <c r="R268" s="133"/>
      <c r="S268" s="141"/>
    </row>
    <row r="269" s="135" customFormat="true" ht="21" hidden="false" customHeight="true" outlineLevel="0" collapsed="false">
      <c r="A269" s="89"/>
      <c r="B269" s="90"/>
      <c r="C269" s="131" t="s">
        <v>66</v>
      </c>
      <c r="D269" s="132" t="n">
        <v>1</v>
      </c>
      <c r="E269" s="132" t="n">
        <v>422908</v>
      </c>
      <c r="F269" s="132"/>
      <c r="G269" s="132"/>
      <c r="H269" s="132"/>
      <c r="I269" s="132"/>
      <c r="J269" s="132"/>
      <c r="K269" s="132"/>
      <c r="L269" s="132"/>
      <c r="M269" s="132"/>
      <c r="N269" s="132"/>
      <c r="O269" s="132"/>
      <c r="P269" s="132" t="n">
        <v>1</v>
      </c>
      <c r="Q269" s="133" t="n">
        <f aca="false">E269</f>
        <v>422908</v>
      </c>
      <c r="R269" s="133"/>
      <c r="S269" s="141"/>
    </row>
    <row r="270" s="135" customFormat="true" ht="21" hidden="false" customHeight="true" outlineLevel="0" collapsed="false">
      <c r="A270" s="89"/>
      <c r="B270" s="90"/>
      <c r="C270" s="131" t="s">
        <v>66</v>
      </c>
      <c r="D270" s="132" t="n">
        <v>1</v>
      </c>
      <c r="E270" s="132" t="n">
        <v>814894</v>
      </c>
      <c r="F270" s="132"/>
      <c r="G270" s="132"/>
      <c r="H270" s="132"/>
      <c r="I270" s="132"/>
      <c r="J270" s="132"/>
      <c r="K270" s="132"/>
      <c r="L270" s="132"/>
      <c r="M270" s="132"/>
      <c r="N270" s="132"/>
      <c r="O270" s="132"/>
      <c r="P270" s="132" t="n">
        <v>1</v>
      </c>
      <c r="Q270" s="133" t="n">
        <f aca="false">E270</f>
        <v>814894</v>
      </c>
      <c r="R270" s="133"/>
      <c r="S270" s="141"/>
    </row>
    <row r="271" s="135" customFormat="true" ht="21" hidden="false" customHeight="true" outlineLevel="0" collapsed="false">
      <c r="A271" s="89"/>
      <c r="B271" s="90"/>
      <c r="C271" s="131" t="s">
        <v>66</v>
      </c>
      <c r="D271" s="132" t="n">
        <v>1</v>
      </c>
      <c r="E271" s="132" t="n">
        <v>201630</v>
      </c>
      <c r="F271" s="132"/>
      <c r="G271" s="132"/>
      <c r="H271" s="132"/>
      <c r="I271" s="132"/>
      <c r="J271" s="132"/>
      <c r="K271" s="132"/>
      <c r="L271" s="132"/>
      <c r="M271" s="132"/>
      <c r="N271" s="132"/>
      <c r="O271" s="132"/>
      <c r="P271" s="132" t="n">
        <v>1</v>
      </c>
      <c r="Q271" s="133" t="n">
        <f aca="false">E271</f>
        <v>201630</v>
      </c>
      <c r="R271" s="133"/>
      <c r="S271" s="141"/>
    </row>
    <row r="272" s="135" customFormat="true" ht="21" hidden="false" customHeight="true" outlineLevel="0" collapsed="false">
      <c r="A272" s="89"/>
      <c r="B272" s="90"/>
      <c r="C272" s="131" t="s">
        <v>66</v>
      </c>
      <c r="D272" s="132" t="n">
        <v>1</v>
      </c>
      <c r="E272" s="132" t="n">
        <v>403260</v>
      </c>
      <c r="F272" s="132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 t="n">
        <v>1</v>
      </c>
      <c r="Q272" s="133" t="n">
        <f aca="false">E272</f>
        <v>403260</v>
      </c>
      <c r="R272" s="133"/>
      <c r="S272" s="141"/>
    </row>
    <row r="273" s="135" customFormat="true" ht="27" hidden="false" customHeight="true" outlineLevel="0" collapsed="false">
      <c r="A273" s="89"/>
      <c r="B273" s="90"/>
      <c r="C273" s="131" t="s">
        <v>66</v>
      </c>
      <c r="D273" s="132" t="n">
        <v>1</v>
      </c>
      <c r="E273" s="132" t="n">
        <v>846846</v>
      </c>
      <c r="F273" s="132"/>
      <c r="G273" s="132"/>
      <c r="H273" s="132"/>
      <c r="I273" s="132"/>
      <c r="J273" s="132"/>
      <c r="K273" s="132"/>
      <c r="L273" s="132"/>
      <c r="M273" s="132"/>
      <c r="N273" s="132"/>
      <c r="O273" s="132"/>
      <c r="P273" s="132" t="n">
        <v>1</v>
      </c>
      <c r="Q273" s="133" t="n">
        <f aca="false">E273</f>
        <v>846846</v>
      </c>
      <c r="R273" s="133"/>
      <c r="S273" s="141"/>
    </row>
    <row r="274" s="135" customFormat="true" ht="13.5" hidden="false" customHeight="true" outlineLevel="0" collapsed="false">
      <c r="A274" s="89" t="s">
        <v>197</v>
      </c>
      <c r="B274" s="90" t="s">
        <v>185</v>
      </c>
      <c r="C274" s="131" t="s">
        <v>66</v>
      </c>
      <c r="D274" s="132"/>
      <c r="E274" s="132"/>
      <c r="F274" s="132"/>
      <c r="G274" s="132"/>
      <c r="H274" s="132"/>
      <c r="I274" s="132"/>
      <c r="J274" s="132" t="n">
        <v>1</v>
      </c>
      <c r="K274" s="132" t="n">
        <v>482940</v>
      </c>
      <c r="L274" s="132"/>
      <c r="M274" s="132"/>
      <c r="N274" s="132"/>
      <c r="O274" s="132"/>
      <c r="P274" s="132" t="n">
        <v>1</v>
      </c>
      <c r="Q274" s="133" t="n">
        <f aca="false">K274</f>
        <v>482940</v>
      </c>
      <c r="R274" s="133"/>
      <c r="S274" s="141"/>
    </row>
    <row r="275" s="135" customFormat="true" ht="12.75" hidden="false" customHeight="true" outlineLevel="0" collapsed="false">
      <c r="A275" s="89"/>
      <c r="B275" s="90"/>
      <c r="C275" s="131" t="s">
        <v>66</v>
      </c>
      <c r="D275" s="132"/>
      <c r="E275" s="132"/>
      <c r="F275" s="132"/>
      <c r="G275" s="132"/>
      <c r="H275" s="132"/>
      <c r="I275" s="132"/>
      <c r="J275" s="132" t="n">
        <v>1</v>
      </c>
      <c r="K275" s="132" t="n">
        <v>1379216</v>
      </c>
      <c r="L275" s="132"/>
      <c r="M275" s="132"/>
      <c r="N275" s="132"/>
      <c r="O275" s="132"/>
      <c r="P275" s="132" t="n">
        <v>1</v>
      </c>
      <c r="Q275" s="133" t="n">
        <f aca="false">K275</f>
        <v>1379216</v>
      </c>
      <c r="R275" s="133"/>
      <c r="S275" s="141"/>
    </row>
    <row r="276" s="135" customFormat="true" ht="12.75" hidden="false" customHeight="true" outlineLevel="0" collapsed="false">
      <c r="A276" s="89"/>
      <c r="B276" s="90"/>
      <c r="C276" s="131" t="s">
        <v>66</v>
      </c>
      <c r="D276" s="132"/>
      <c r="E276" s="132"/>
      <c r="F276" s="132"/>
      <c r="G276" s="132"/>
      <c r="H276" s="132"/>
      <c r="I276" s="132"/>
      <c r="J276" s="132" t="n">
        <v>1</v>
      </c>
      <c r="K276" s="132" t="n">
        <v>902707</v>
      </c>
      <c r="L276" s="132"/>
      <c r="M276" s="132"/>
      <c r="N276" s="132"/>
      <c r="O276" s="132"/>
      <c r="P276" s="132" t="n">
        <v>1</v>
      </c>
      <c r="Q276" s="133" t="n">
        <f aca="false">K276</f>
        <v>902707</v>
      </c>
      <c r="R276" s="133"/>
      <c r="S276" s="141"/>
    </row>
    <row r="277" s="135" customFormat="true" ht="12.75" hidden="false" customHeight="true" outlineLevel="0" collapsed="false">
      <c r="A277" s="89"/>
      <c r="B277" s="90"/>
      <c r="C277" s="131" t="s">
        <v>66</v>
      </c>
      <c r="D277" s="132"/>
      <c r="E277" s="132"/>
      <c r="F277" s="132"/>
      <c r="G277" s="132"/>
      <c r="H277" s="132"/>
      <c r="I277" s="132"/>
      <c r="J277" s="132" t="n">
        <v>1</v>
      </c>
      <c r="K277" s="132" t="n">
        <v>212805</v>
      </c>
      <c r="L277" s="132"/>
      <c r="M277" s="132"/>
      <c r="N277" s="132"/>
      <c r="O277" s="132"/>
      <c r="P277" s="132" t="n">
        <v>1</v>
      </c>
      <c r="Q277" s="133" t="n">
        <f aca="false">K277</f>
        <v>212805</v>
      </c>
      <c r="R277" s="133"/>
      <c r="S277" s="141"/>
    </row>
    <row r="278" s="135" customFormat="true" ht="12.75" hidden="false" customHeight="true" outlineLevel="0" collapsed="false">
      <c r="A278" s="89"/>
      <c r="B278" s="90"/>
      <c r="C278" s="131" t="s">
        <v>66</v>
      </c>
      <c r="D278" s="132"/>
      <c r="E278" s="132"/>
      <c r="F278" s="132"/>
      <c r="G278" s="132"/>
      <c r="H278" s="132"/>
      <c r="I278" s="132"/>
      <c r="J278" s="132" t="n">
        <v>1</v>
      </c>
      <c r="K278" s="132" t="n">
        <v>427431</v>
      </c>
      <c r="L278" s="132"/>
      <c r="M278" s="132"/>
      <c r="N278" s="132"/>
      <c r="O278" s="132"/>
      <c r="P278" s="132" t="n">
        <v>1</v>
      </c>
      <c r="Q278" s="133" t="n">
        <f aca="false">K278</f>
        <v>427431</v>
      </c>
      <c r="R278" s="133"/>
      <c r="S278" s="141"/>
    </row>
    <row r="279" s="135" customFormat="true" ht="12.75" hidden="false" customHeight="true" outlineLevel="0" collapsed="false">
      <c r="A279" s="89"/>
      <c r="B279" s="90"/>
      <c r="C279" s="131" t="s">
        <v>66</v>
      </c>
      <c r="D279" s="132"/>
      <c r="E279" s="132"/>
      <c r="F279" s="132"/>
      <c r="G279" s="132"/>
      <c r="H279" s="132"/>
      <c r="I279" s="132"/>
      <c r="J279" s="132" t="n">
        <v>1</v>
      </c>
      <c r="K279" s="132" t="n">
        <v>183786</v>
      </c>
      <c r="L279" s="132"/>
      <c r="M279" s="132"/>
      <c r="N279" s="132"/>
      <c r="O279" s="132"/>
      <c r="P279" s="132" t="n">
        <v>1</v>
      </c>
      <c r="Q279" s="133" t="n">
        <f aca="false">K279</f>
        <v>183786</v>
      </c>
      <c r="R279" s="133"/>
      <c r="S279" s="141"/>
    </row>
    <row r="280" s="135" customFormat="true" ht="12.75" hidden="false" customHeight="true" outlineLevel="0" collapsed="false">
      <c r="A280" s="89"/>
      <c r="B280" s="90"/>
      <c r="C280" s="131" t="s">
        <v>66</v>
      </c>
      <c r="D280" s="132"/>
      <c r="E280" s="132"/>
      <c r="F280" s="132"/>
      <c r="G280" s="132"/>
      <c r="H280" s="132"/>
      <c r="I280" s="132"/>
      <c r="J280" s="132" t="n">
        <v>1</v>
      </c>
      <c r="K280" s="132" t="n">
        <v>212805</v>
      </c>
      <c r="L280" s="132"/>
      <c r="M280" s="132"/>
      <c r="N280" s="132"/>
      <c r="O280" s="132"/>
      <c r="P280" s="132" t="n">
        <v>1</v>
      </c>
      <c r="Q280" s="133" t="n">
        <f aca="false">K280</f>
        <v>212805</v>
      </c>
      <c r="R280" s="133"/>
      <c r="S280" s="141"/>
    </row>
    <row r="281" s="135" customFormat="true" ht="13.5" hidden="false" customHeight="true" outlineLevel="0" collapsed="false">
      <c r="A281" s="89"/>
      <c r="B281" s="90"/>
      <c r="C281" s="131" t="s">
        <v>66</v>
      </c>
      <c r="D281" s="132"/>
      <c r="E281" s="132"/>
      <c r="F281" s="132"/>
      <c r="G281" s="132"/>
      <c r="H281" s="132"/>
      <c r="I281" s="132"/>
      <c r="J281" s="132" t="n">
        <v>1</v>
      </c>
      <c r="K281" s="132" t="n">
        <v>843488</v>
      </c>
      <c r="L281" s="132"/>
      <c r="M281" s="132"/>
      <c r="N281" s="132"/>
      <c r="O281" s="132"/>
      <c r="P281" s="132" t="n">
        <v>1</v>
      </c>
      <c r="Q281" s="133" t="n">
        <f aca="false">K281</f>
        <v>843488</v>
      </c>
      <c r="R281" s="133"/>
      <c r="S281" s="141"/>
    </row>
    <row r="282" s="135" customFormat="true" ht="13.5" hidden="false" customHeight="true" outlineLevel="0" collapsed="false">
      <c r="A282" s="89"/>
      <c r="B282" s="90"/>
      <c r="C282" s="131" t="s">
        <v>66</v>
      </c>
      <c r="D282" s="132"/>
      <c r="E282" s="132"/>
      <c r="F282" s="132"/>
      <c r="G282" s="132"/>
      <c r="H282" s="132"/>
      <c r="I282" s="132"/>
      <c r="J282" s="132" t="n">
        <v>1</v>
      </c>
      <c r="K282" s="132" t="n">
        <v>214564</v>
      </c>
      <c r="L282" s="132"/>
      <c r="M282" s="132"/>
      <c r="N282" s="132"/>
      <c r="O282" s="132"/>
      <c r="P282" s="132" t="n">
        <v>1</v>
      </c>
      <c r="Q282" s="133" t="n">
        <f aca="false">K282</f>
        <v>214564</v>
      </c>
      <c r="R282" s="133"/>
      <c r="S282" s="141"/>
    </row>
    <row r="283" s="135" customFormat="true" ht="13.5" hidden="false" customHeight="true" outlineLevel="0" collapsed="false">
      <c r="A283" s="89"/>
      <c r="B283" s="90"/>
      <c r="C283" s="131" t="s">
        <v>66</v>
      </c>
      <c r="D283" s="132"/>
      <c r="E283" s="132"/>
      <c r="F283" s="132"/>
      <c r="G283" s="132"/>
      <c r="H283" s="132"/>
      <c r="I283" s="132"/>
      <c r="J283" s="132" t="n">
        <v>1</v>
      </c>
      <c r="K283" s="132" t="n">
        <v>344807</v>
      </c>
      <c r="L283" s="132"/>
      <c r="M283" s="132"/>
      <c r="N283" s="132"/>
      <c r="O283" s="132"/>
      <c r="P283" s="132" t="n">
        <v>1</v>
      </c>
      <c r="Q283" s="133" t="n">
        <f aca="false">K283</f>
        <v>344807</v>
      </c>
      <c r="R283" s="133"/>
      <c r="S283" s="141"/>
    </row>
    <row r="284" s="135" customFormat="true" ht="13.5" hidden="false" customHeight="true" outlineLevel="0" collapsed="false">
      <c r="A284" s="89"/>
      <c r="B284" s="90"/>
      <c r="C284" s="131" t="s">
        <v>66</v>
      </c>
      <c r="D284" s="132"/>
      <c r="E284" s="132"/>
      <c r="F284" s="132"/>
      <c r="G284" s="132"/>
      <c r="H284" s="132"/>
      <c r="I284" s="132"/>
      <c r="J284" s="132" t="n">
        <v>1</v>
      </c>
      <c r="K284" s="132" t="n">
        <v>281161</v>
      </c>
      <c r="L284" s="132"/>
      <c r="M284" s="132"/>
      <c r="N284" s="132"/>
      <c r="O284" s="132"/>
      <c r="P284" s="132" t="n">
        <v>1</v>
      </c>
      <c r="Q284" s="133" t="n">
        <f aca="false">K284</f>
        <v>281161</v>
      </c>
      <c r="R284" s="133"/>
      <c r="S284" s="141"/>
    </row>
    <row r="285" s="135" customFormat="true" ht="13.5" hidden="false" customHeight="true" outlineLevel="0" collapsed="false">
      <c r="A285" s="89"/>
      <c r="B285" s="90"/>
      <c r="C285" s="131" t="s">
        <v>66</v>
      </c>
      <c r="D285" s="132"/>
      <c r="E285" s="132"/>
      <c r="F285" s="132"/>
      <c r="G285" s="132"/>
      <c r="H285" s="132"/>
      <c r="I285" s="132"/>
      <c r="J285" s="132" t="n">
        <v>1</v>
      </c>
      <c r="K285" s="132" t="n">
        <v>213716</v>
      </c>
      <c r="L285" s="132"/>
      <c r="M285" s="132"/>
      <c r="N285" s="132"/>
      <c r="O285" s="132"/>
      <c r="P285" s="132" t="n">
        <v>1</v>
      </c>
      <c r="Q285" s="133" t="n">
        <f aca="false">K285</f>
        <v>213716</v>
      </c>
      <c r="R285" s="133"/>
      <c r="S285" s="141"/>
    </row>
    <row r="286" s="135" customFormat="true" ht="13.5" hidden="false" customHeight="true" outlineLevel="0" collapsed="false">
      <c r="A286" s="89"/>
      <c r="B286" s="90"/>
      <c r="C286" s="131" t="s">
        <v>66</v>
      </c>
      <c r="D286" s="132"/>
      <c r="E286" s="132"/>
      <c r="F286" s="132"/>
      <c r="G286" s="132"/>
      <c r="H286" s="132"/>
      <c r="I286" s="132"/>
      <c r="J286" s="132" t="n">
        <v>1</v>
      </c>
      <c r="K286" s="132" t="n">
        <v>280050</v>
      </c>
      <c r="L286" s="132"/>
      <c r="M286" s="132"/>
      <c r="N286" s="132"/>
      <c r="O286" s="132"/>
      <c r="P286" s="132" t="n">
        <v>1</v>
      </c>
      <c r="Q286" s="133" t="n">
        <f aca="false">K286</f>
        <v>280050</v>
      </c>
      <c r="R286" s="133"/>
      <c r="S286" s="141"/>
    </row>
    <row r="287" s="135" customFormat="true" ht="24.75" hidden="false" customHeight="true" outlineLevel="0" collapsed="false">
      <c r="A287" s="105" t="s">
        <v>198</v>
      </c>
      <c r="B287" s="81" t="s">
        <v>199</v>
      </c>
      <c r="C287" s="131" t="s">
        <v>66</v>
      </c>
      <c r="D287" s="132" t="n">
        <v>1</v>
      </c>
      <c r="E287" s="163" t="n">
        <v>164426</v>
      </c>
      <c r="F287" s="163"/>
      <c r="G287" s="152"/>
      <c r="H287" s="163"/>
      <c r="I287" s="163"/>
      <c r="J287" s="152"/>
      <c r="K287" s="163"/>
      <c r="L287" s="163"/>
      <c r="M287" s="152"/>
      <c r="N287" s="163"/>
      <c r="O287" s="163"/>
      <c r="P287" s="132" t="n">
        <v>1</v>
      </c>
      <c r="Q287" s="133" t="n">
        <f aca="false">E287</f>
        <v>164426</v>
      </c>
      <c r="R287" s="133"/>
      <c r="S287" s="141"/>
    </row>
    <row r="288" s="135" customFormat="true" ht="24.75" hidden="false" customHeight="true" outlineLevel="0" collapsed="false">
      <c r="A288" s="105" t="s">
        <v>198</v>
      </c>
      <c r="B288" s="81" t="s">
        <v>200</v>
      </c>
      <c r="C288" s="131" t="s">
        <v>114</v>
      </c>
      <c r="D288" s="132"/>
      <c r="E288" s="132"/>
      <c r="F288" s="132"/>
      <c r="G288" s="132"/>
      <c r="H288" s="132"/>
      <c r="I288" s="132"/>
      <c r="J288" s="132" t="n">
        <v>1</v>
      </c>
      <c r="K288" s="132" t="n">
        <v>99999</v>
      </c>
      <c r="L288" s="132"/>
      <c r="M288" s="132"/>
      <c r="N288" s="132"/>
      <c r="O288" s="132"/>
      <c r="P288" s="132" t="n">
        <v>1</v>
      </c>
      <c r="Q288" s="133" t="n">
        <f aca="false">K288</f>
        <v>99999</v>
      </c>
      <c r="R288" s="133"/>
      <c r="S288" s="141"/>
    </row>
    <row r="289" s="135" customFormat="true" ht="13.5" hidden="false" customHeight="true" outlineLevel="0" collapsed="false">
      <c r="A289" s="89" t="s">
        <v>201</v>
      </c>
      <c r="B289" s="90" t="s">
        <v>73</v>
      </c>
      <c r="C289" s="131" t="s">
        <v>66</v>
      </c>
      <c r="D289" s="132"/>
      <c r="E289" s="132"/>
      <c r="F289" s="132"/>
      <c r="G289" s="132"/>
      <c r="H289" s="132"/>
      <c r="I289" s="132"/>
      <c r="J289" s="132" t="n">
        <v>1</v>
      </c>
      <c r="K289" s="132" t="n">
        <v>104461</v>
      </c>
      <c r="L289" s="132"/>
      <c r="M289" s="132"/>
      <c r="N289" s="132"/>
      <c r="O289" s="132"/>
      <c r="P289" s="132" t="n">
        <v>1</v>
      </c>
      <c r="Q289" s="133" t="n">
        <f aca="false">K289</f>
        <v>104461</v>
      </c>
      <c r="R289" s="133"/>
      <c r="S289" s="141"/>
    </row>
    <row r="290" s="135" customFormat="true" ht="13.5" hidden="false" customHeight="true" outlineLevel="0" collapsed="false">
      <c r="A290" s="105" t="s">
        <v>202</v>
      </c>
      <c r="B290" s="81" t="s">
        <v>203</v>
      </c>
      <c r="C290" s="131" t="s">
        <v>66</v>
      </c>
      <c r="D290" s="132"/>
      <c r="E290" s="132"/>
      <c r="F290" s="132"/>
      <c r="G290" s="132"/>
      <c r="H290" s="132"/>
      <c r="I290" s="132"/>
      <c r="J290" s="132" t="n">
        <v>1</v>
      </c>
      <c r="K290" s="132" t="n">
        <v>496417</v>
      </c>
      <c r="L290" s="132"/>
      <c r="M290" s="132"/>
      <c r="N290" s="132"/>
      <c r="O290" s="132"/>
      <c r="P290" s="132" t="n">
        <v>1</v>
      </c>
      <c r="Q290" s="133" t="n">
        <f aca="false">K290</f>
        <v>496417</v>
      </c>
      <c r="R290" s="133"/>
      <c r="S290" s="164"/>
    </row>
    <row r="291" s="135" customFormat="true" ht="13.5" hidden="false" customHeight="true" outlineLevel="0" collapsed="false">
      <c r="A291" s="89" t="s">
        <v>204</v>
      </c>
      <c r="B291" s="90" t="s">
        <v>205</v>
      </c>
      <c r="C291" s="131" t="s">
        <v>66</v>
      </c>
      <c r="D291" s="132" t="n">
        <v>1</v>
      </c>
      <c r="E291" s="132" t="n">
        <v>422672</v>
      </c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 t="n">
        <v>1</v>
      </c>
      <c r="Q291" s="133" t="n">
        <f aca="false">E291</f>
        <v>422672</v>
      </c>
      <c r="R291" s="133"/>
      <c r="S291" s="141"/>
    </row>
    <row r="292" s="135" customFormat="true" ht="13.5" hidden="false" customHeight="true" outlineLevel="0" collapsed="false">
      <c r="A292" s="89"/>
      <c r="B292" s="90"/>
      <c r="C292" s="131" t="s">
        <v>66</v>
      </c>
      <c r="D292" s="132" t="n">
        <v>1</v>
      </c>
      <c r="E292" s="132" t="n">
        <v>69680</v>
      </c>
      <c r="F292" s="132"/>
      <c r="G292" s="132"/>
      <c r="H292" s="132"/>
      <c r="I292" s="132"/>
      <c r="J292" s="132"/>
      <c r="K292" s="132"/>
      <c r="L292" s="132"/>
      <c r="M292" s="132"/>
      <c r="N292" s="132"/>
      <c r="O292" s="132"/>
      <c r="P292" s="132" t="n">
        <v>1</v>
      </c>
      <c r="Q292" s="133" t="n">
        <f aca="false">E292</f>
        <v>69680</v>
      </c>
      <c r="R292" s="133"/>
      <c r="S292" s="141"/>
    </row>
    <row r="293" s="135" customFormat="true" ht="13.5" hidden="false" customHeight="true" outlineLevel="0" collapsed="false">
      <c r="A293" s="89"/>
      <c r="B293" s="90"/>
      <c r="C293" s="131" t="s">
        <v>66</v>
      </c>
      <c r="D293" s="132" t="n">
        <v>1</v>
      </c>
      <c r="E293" s="132" t="n">
        <v>38806</v>
      </c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 t="n">
        <v>1</v>
      </c>
      <c r="Q293" s="133" t="n">
        <f aca="false">E293</f>
        <v>38806</v>
      </c>
      <c r="R293" s="133"/>
      <c r="S293" s="141"/>
    </row>
    <row r="294" s="135" customFormat="true" ht="13.5" hidden="false" customHeight="true" outlineLevel="0" collapsed="false">
      <c r="A294" s="89"/>
      <c r="B294" s="90"/>
      <c r="C294" s="131" t="s">
        <v>66</v>
      </c>
      <c r="D294" s="132" t="n">
        <v>1</v>
      </c>
      <c r="E294" s="132" t="n">
        <v>48207</v>
      </c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 t="n">
        <v>1</v>
      </c>
      <c r="Q294" s="133" t="n">
        <f aca="false">E294</f>
        <v>48207</v>
      </c>
      <c r="R294" s="133"/>
      <c r="S294" s="141"/>
    </row>
    <row r="295" s="135" customFormat="true" ht="13.5" hidden="false" customHeight="true" outlineLevel="0" collapsed="false">
      <c r="A295" s="89"/>
      <c r="B295" s="90"/>
      <c r="C295" s="131" t="s">
        <v>66</v>
      </c>
      <c r="D295" s="132" t="n">
        <v>1</v>
      </c>
      <c r="E295" s="132" t="n">
        <v>60946</v>
      </c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 t="n">
        <v>1</v>
      </c>
      <c r="Q295" s="133" t="n">
        <f aca="false">E295</f>
        <v>60946</v>
      </c>
      <c r="R295" s="133"/>
      <c r="S295" s="141"/>
    </row>
    <row r="296" s="135" customFormat="true" ht="13.5" hidden="false" customHeight="true" outlineLevel="0" collapsed="false">
      <c r="A296" s="89"/>
      <c r="B296" s="90"/>
      <c r="C296" s="131" t="s">
        <v>66</v>
      </c>
      <c r="D296" s="132" t="n">
        <v>1</v>
      </c>
      <c r="E296" s="132" t="n">
        <v>49200</v>
      </c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  <c r="P296" s="132" t="n">
        <v>1</v>
      </c>
      <c r="Q296" s="133" t="n">
        <f aca="false">E296</f>
        <v>49200</v>
      </c>
      <c r="R296" s="133"/>
      <c r="S296" s="141"/>
    </row>
    <row r="297" s="135" customFormat="true" ht="13.5" hidden="false" customHeight="true" outlineLevel="0" collapsed="false">
      <c r="A297" s="89"/>
      <c r="B297" s="90"/>
      <c r="C297" s="131" t="s">
        <v>66</v>
      </c>
      <c r="D297" s="132" t="n">
        <v>1</v>
      </c>
      <c r="E297" s="132" t="n">
        <v>63068</v>
      </c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 t="n">
        <v>1</v>
      </c>
      <c r="Q297" s="133" t="n">
        <f aca="false">E297</f>
        <v>63068</v>
      </c>
      <c r="R297" s="133"/>
      <c r="S297" s="141"/>
    </row>
    <row r="298" s="135" customFormat="true" ht="13.5" hidden="false" customHeight="true" outlineLevel="0" collapsed="false">
      <c r="A298" s="89"/>
      <c r="B298" s="90"/>
      <c r="C298" s="131" t="s">
        <v>66</v>
      </c>
      <c r="D298" s="132" t="n">
        <v>1</v>
      </c>
      <c r="E298" s="132" t="n">
        <v>569690</v>
      </c>
      <c r="F298" s="132"/>
      <c r="G298" s="132"/>
      <c r="H298" s="132"/>
      <c r="I298" s="132"/>
      <c r="J298" s="132"/>
      <c r="K298" s="132"/>
      <c r="L298" s="132"/>
      <c r="M298" s="132"/>
      <c r="N298" s="132"/>
      <c r="O298" s="132"/>
      <c r="P298" s="132" t="n">
        <v>1</v>
      </c>
      <c r="Q298" s="133" t="n">
        <f aca="false">E298</f>
        <v>569690</v>
      </c>
      <c r="R298" s="133"/>
      <c r="S298" s="141"/>
    </row>
    <row r="299" s="135" customFormat="true" ht="13.5" hidden="false" customHeight="true" outlineLevel="0" collapsed="false">
      <c r="A299" s="89"/>
      <c r="B299" s="90"/>
      <c r="C299" s="131" t="s">
        <v>66</v>
      </c>
      <c r="D299" s="132" t="n">
        <v>1</v>
      </c>
      <c r="E299" s="132" t="n">
        <v>157660</v>
      </c>
      <c r="F299" s="132"/>
      <c r="G299" s="132"/>
      <c r="H299" s="132"/>
      <c r="I299" s="132"/>
      <c r="J299" s="132"/>
      <c r="K299" s="132"/>
      <c r="L299" s="132"/>
      <c r="M299" s="132"/>
      <c r="N299" s="132"/>
      <c r="O299" s="132"/>
      <c r="P299" s="132" t="n">
        <v>1</v>
      </c>
      <c r="Q299" s="133" t="n">
        <f aca="false">E299</f>
        <v>157660</v>
      </c>
      <c r="R299" s="133"/>
      <c r="S299" s="141"/>
    </row>
    <row r="300" s="135" customFormat="true" ht="13.5" hidden="false" customHeight="true" outlineLevel="0" collapsed="false">
      <c r="A300" s="89"/>
      <c r="B300" s="90"/>
      <c r="C300" s="131" t="s">
        <v>66</v>
      </c>
      <c r="D300" s="132" t="n">
        <v>1</v>
      </c>
      <c r="E300" s="132" t="n">
        <v>68954</v>
      </c>
      <c r="F300" s="132"/>
      <c r="G300" s="132"/>
      <c r="H300" s="132"/>
      <c r="I300" s="132"/>
      <c r="J300" s="132"/>
      <c r="K300" s="132"/>
      <c r="L300" s="132"/>
      <c r="M300" s="132"/>
      <c r="N300" s="132"/>
      <c r="O300" s="132"/>
      <c r="P300" s="132" t="n">
        <v>1</v>
      </c>
      <c r="Q300" s="133" t="n">
        <f aca="false">E300</f>
        <v>68954</v>
      </c>
      <c r="R300" s="133"/>
      <c r="S300" s="141"/>
    </row>
    <row r="301" s="135" customFormat="true" ht="13.5" hidden="false" customHeight="true" outlineLevel="0" collapsed="false">
      <c r="A301" s="89"/>
      <c r="B301" s="90"/>
      <c r="C301" s="131" t="s">
        <v>66</v>
      </c>
      <c r="D301" s="132" t="n">
        <v>1</v>
      </c>
      <c r="E301" s="132" t="n">
        <v>122240</v>
      </c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  <c r="P301" s="132" t="n">
        <v>1</v>
      </c>
      <c r="Q301" s="133" t="n">
        <f aca="false">E301</f>
        <v>122240</v>
      </c>
      <c r="R301" s="133"/>
      <c r="S301" s="141"/>
    </row>
    <row r="302" s="135" customFormat="true" ht="13.5" hidden="false" customHeight="true" outlineLevel="0" collapsed="false">
      <c r="A302" s="89"/>
      <c r="B302" s="90"/>
      <c r="C302" s="131" t="s">
        <v>66</v>
      </c>
      <c r="D302" s="132" t="n">
        <v>1</v>
      </c>
      <c r="E302" s="132" t="n">
        <v>23400</v>
      </c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 t="n">
        <v>1</v>
      </c>
      <c r="Q302" s="133" t="n">
        <f aca="false">E302</f>
        <v>23400</v>
      </c>
      <c r="R302" s="133"/>
      <c r="S302" s="141"/>
    </row>
    <row r="303" s="135" customFormat="true" ht="13.5" hidden="false" customHeight="true" outlineLevel="0" collapsed="false">
      <c r="A303" s="89"/>
      <c r="B303" s="90"/>
      <c r="C303" s="131" t="s">
        <v>66</v>
      </c>
      <c r="D303" s="132" t="n">
        <v>1</v>
      </c>
      <c r="E303" s="132" t="n">
        <v>28800</v>
      </c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  <c r="P303" s="132" t="n">
        <v>1</v>
      </c>
      <c r="Q303" s="133" t="n">
        <f aca="false">E303</f>
        <v>28800</v>
      </c>
      <c r="R303" s="133"/>
      <c r="S303" s="141"/>
    </row>
    <row r="304" s="135" customFormat="true" ht="13.5" hidden="false" customHeight="true" outlineLevel="0" collapsed="false">
      <c r="A304" s="89"/>
      <c r="B304" s="90"/>
      <c r="C304" s="131" t="s">
        <v>66</v>
      </c>
      <c r="D304" s="132" t="n">
        <v>1</v>
      </c>
      <c r="E304" s="132" t="n">
        <v>38666</v>
      </c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  <c r="P304" s="132" t="n">
        <v>1</v>
      </c>
      <c r="Q304" s="133" t="n">
        <f aca="false">E304</f>
        <v>38666</v>
      </c>
      <c r="R304" s="133"/>
      <c r="S304" s="141"/>
    </row>
    <row r="305" s="135" customFormat="true" ht="13.5" hidden="false" customHeight="true" outlineLevel="0" collapsed="false">
      <c r="A305" s="89"/>
      <c r="B305" s="90"/>
      <c r="C305" s="131" t="s">
        <v>66</v>
      </c>
      <c r="D305" s="132" t="n">
        <v>1</v>
      </c>
      <c r="E305" s="132" t="n">
        <v>58028</v>
      </c>
      <c r="F305" s="132"/>
      <c r="G305" s="132"/>
      <c r="H305" s="132"/>
      <c r="I305" s="132"/>
      <c r="J305" s="132"/>
      <c r="K305" s="132"/>
      <c r="L305" s="132"/>
      <c r="M305" s="132"/>
      <c r="N305" s="132"/>
      <c r="O305" s="132"/>
      <c r="P305" s="132" t="n">
        <v>1</v>
      </c>
      <c r="Q305" s="133" t="n">
        <f aca="false">E305</f>
        <v>58028</v>
      </c>
      <c r="R305" s="133"/>
      <c r="S305" s="141"/>
    </row>
    <row r="306" s="135" customFormat="true" ht="13.5" hidden="false" customHeight="true" outlineLevel="0" collapsed="false">
      <c r="A306" s="89"/>
      <c r="B306" s="90"/>
      <c r="C306" s="131" t="s">
        <v>66</v>
      </c>
      <c r="D306" s="132" t="n">
        <v>1</v>
      </c>
      <c r="E306" s="132" t="n">
        <v>101000</v>
      </c>
      <c r="F306" s="132"/>
      <c r="G306" s="132"/>
      <c r="H306" s="132"/>
      <c r="I306" s="132"/>
      <c r="J306" s="132"/>
      <c r="K306" s="132"/>
      <c r="L306" s="132"/>
      <c r="M306" s="132"/>
      <c r="N306" s="132"/>
      <c r="O306" s="132"/>
      <c r="P306" s="132" t="n">
        <v>1</v>
      </c>
      <c r="Q306" s="133" t="n">
        <f aca="false">E306</f>
        <v>101000</v>
      </c>
      <c r="R306" s="133"/>
      <c r="S306" s="142"/>
      <c r="T306" s="143"/>
    </row>
    <row r="307" customFormat="false" ht="15.75" hidden="false" customHeight="false" outlineLevel="0" collapsed="false">
      <c r="A307" s="165" t="s">
        <v>40</v>
      </c>
      <c r="B307" s="149"/>
      <c r="C307" s="145"/>
      <c r="D307" s="113"/>
      <c r="E307" s="114"/>
      <c r="F307" s="114"/>
      <c r="G307" s="113"/>
      <c r="H307" s="114"/>
      <c r="I307" s="114"/>
      <c r="J307" s="113"/>
      <c r="K307" s="114"/>
      <c r="L307" s="114"/>
      <c r="M307" s="113"/>
      <c r="N307" s="114"/>
      <c r="O307" s="114"/>
      <c r="P307" s="113"/>
      <c r="Q307" s="114"/>
      <c r="R307" s="114"/>
      <c r="S307" s="104"/>
    </row>
    <row r="308" s="135" customFormat="true" ht="16.5" hidden="false" customHeight="true" outlineLevel="0" collapsed="false">
      <c r="A308" s="105" t="s">
        <v>40</v>
      </c>
      <c r="B308" s="81" t="s">
        <v>206</v>
      </c>
      <c r="C308" s="131" t="s">
        <v>146</v>
      </c>
      <c r="D308" s="132"/>
      <c r="E308" s="132"/>
      <c r="F308" s="132"/>
      <c r="G308" s="132"/>
      <c r="H308" s="132"/>
      <c r="I308" s="132"/>
      <c r="J308" s="132" t="n">
        <v>1</v>
      </c>
      <c r="K308" s="132" t="n">
        <v>275509</v>
      </c>
      <c r="L308" s="132"/>
      <c r="M308" s="132"/>
      <c r="N308" s="132"/>
      <c r="O308" s="132"/>
      <c r="P308" s="132" t="n">
        <v>1</v>
      </c>
      <c r="Q308" s="133" t="n">
        <f aca="false">K308</f>
        <v>275509</v>
      </c>
      <c r="R308" s="133"/>
      <c r="S308" s="141"/>
    </row>
    <row r="309" s="135" customFormat="true" ht="16.5" hidden="false" customHeight="true" outlineLevel="0" collapsed="false">
      <c r="A309" s="105" t="s">
        <v>40</v>
      </c>
      <c r="B309" s="81" t="s">
        <v>207</v>
      </c>
      <c r="C309" s="131" t="s">
        <v>114</v>
      </c>
      <c r="D309" s="132" t="n">
        <v>1</v>
      </c>
      <c r="E309" s="132" t="n">
        <v>137587</v>
      </c>
      <c r="F309" s="132"/>
      <c r="G309" s="132"/>
      <c r="H309" s="132"/>
      <c r="I309" s="132"/>
      <c r="J309" s="132"/>
      <c r="K309" s="132"/>
      <c r="L309" s="132"/>
      <c r="M309" s="132"/>
      <c r="N309" s="132"/>
      <c r="O309" s="132"/>
      <c r="P309" s="132" t="n">
        <v>1</v>
      </c>
      <c r="Q309" s="133" t="n">
        <f aca="false">E309</f>
        <v>137587</v>
      </c>
      <c r="R309" s="133"/>
      <c r="S309" s="141"/>
    </row>
    <row r="310" s="135" customFormat="true" ht="16.5" hidden="false" customHeight="true" outlineLevel="0" collapsed="false">
      <c r="A310" s="151" t="s">
        <v>40</v>
      </c>
      <c r="B310" s="87" t="s">
        <v>208</v>
      </c>
      <c r="C310" s="155" t="s">
        <v>66</v>
      </c>
      <c r="D310" s="159"/>
      <c r="E310" s="159"/>
      <c r="F310" s="159"/>
      <c r="G310" s="159"/>
      <c r="H310" s="159"/>
      <c r="I310" s="159"/>
      <c r="J310" s="159" t="n">
        <v>1</v>
      </c>
      <c r="K310" s="159" t="n">
        <v>169697</v>
      </c>
      <c r="L310" s="159"/>
      <c r="M310" s="159"/>
      <c r="N310" s="159"/>
      <c r="O310" s="159"/>
      <c r="P310" s="159" t="n">
        <v>1</v>
      </c>
      <c r="Q310" s="161" t="n">
        <f aca="false">K310</f>
        <v>169697</v>
      </c>
      <c r="R310" s="161"/>
      <c r="S310" s="141"/>
    </row>
    <row r="311" customFormat="false" ht="38.25" hidden="false" customHeight="false" outlineLevel="0" collapsed="false">
      <c r="A311" s="166" t="s">
        <v>41</v>
      </c>
      <c r="B311" s="111"/>
      <c r="C311" s="99"/>
      <c r="D311" s="167"/>
      <c r="E311" s="167"/>
      <c r="F311" s="167"/>
      <c r="G311" s="167"/>
      <c r="H311" s="167"/>
      <c r="I311" s="167"/>
      <c r="J311" s="167"/>
      <c r="K311" s="167"/>
      <c r="L311" s="167"/>
      <c r="M311" s="167"/>
      <c r="N311" s="167"/>
      <c r="O311" s="167"/>
      <c r="P311" s="167"/>
      <c r="Q311" s="167"/>
      <c r="R311" s="167"/>
      <c r="S311" s="104"/>
    </row>
    <row r="312" s="135" customFormat="true" ht="16.5" hidden="false" customHeight="true" outlineLevel="0" collapsed="false">
      <c r="A312" s="151" t="s">
        <v>209</v>
      </c>
      <c r="B312" s="87" t="s">
        <v>73</v>
      </c>
      <c r="C312" s="155" t="s">
        <v>66</v>
      </c>
      <c r="D312" s="159"/>
      <c r="E312" s="159"/>
      <c r="F312" s="159"/>
      <c r="G312" s="159"/>
      <c r="H312" s="159"/>
      <c r="I312" s="159"/>
      <c r="J312" s="159" t="n">
        <v>1</v>
      </c>
      <c r="K312" s="159" t="n">
        <v>123103</v>
      </c>
      <c r="L312" s="159"/>
      <c r="M312" s="159"/>
      <c r="N312" s="159"/>
      <c r="O312" s="159"/>
      <c r="P312" s="159" t="n">
        <v>1</v>
      </c>
      <c r="Q312" s="161" t="n">
        <f aca="false">K312</f>
        <v>123103</v>
      </c>
      <c r="R312" s="161"/>
      <c r="S312" s="141"/>
    </row>
    <row r="313" customFormat="false" ht="38.25" hidden="false" customHeight="false" outlineLevel="0" collapsed="false">
      <c r="A313" s="166" t="s">
        <v>44</v>
      </c>
      <c r="B313" s="111"/>
      <c r="C313" s="99"/>
      <c r="D313" s="167"/>
      <c r="E313" s="167"/>
      <c r="F313" s="167"/>
      <c r="G313" s="167"/>
      <c r="H313" s="167"/>
      <c r="I313" s="167"/>
      <c r="J313" s="167"/>
      <c r="K313" s="167"/>
      <c r="L313" s="167"/>
      <c r="M313" s="167"/>
      <c r="N313" s="167"/>
      <c r="O313" s="167"/>
      <c r="P313" s="167"/>
      <c r="Q313" s="167"/>
      <c r="R313" s="167"/>
      <c r="S313" s="104"/>
    </row>
    <row r="314" s="135" customFormat="true" ht="16.5" hidden="false" customHeight="true" outlineLevel="0" collapsed="false">
      <c r="A314" s="105" t="s">
        <v>210</v>
      </c>
      <c r="B314" s="81" t="s">
        <v>120</v>
      </c>
      <c r="C314" s="131" t="s">
        <v>66</v>
      </c>
      <c r="D314" s="132" t="n">
        <v>1</v>
      </c>
      <c r="E314" s="132" t="n">
        <v>534040</v>
      </c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 t="n">
        <v>1</v>
      </c>
      <c r="Q314" s="133" t="n">
        <f aca="false">E314</f>
        <v>534040</v>
      </c>
      <c r="R314" s="133"/>
      <c r="S314" s="141"/>
    </row>
    <row r="315" customFormat="false" ht="26.25" hidden="false" customHeight="false" outlineLevel="0" collapsed="false">
      <c r="A315" s="166" t="s">
        <v>48</v>
      </c>
      <c r="B315" s="149"/>
      <c r="C315" s="145"/>
      <c r="D315" s="113"/>
      <c r="E315" s="114"/>
      <c r="F315" s="114"/>
      <c r="G315" s="113"/>
      <c r="H315" s="114"/>
      <c r="I315" s="114"/>
      <c r="J315" s="113"/>
      <c r="K315" s="114"/>
      <c r="L315" s="114"/>
      <c r="M315" s="113"/>
      <c r="N315" s="114"/>
      <c r="O315" s="114"/>
      <c r="P315" s="113"/>
      <c r="Q315" s="114"/>
      <c r="R315" s="114"/>
      <c r="S315" s="104"/>
    </row>
    <row r="316" s="135" customFormat="true" ht="29.25" hidden="false" customHeight="true" outlineLevel="0" collapsed="false">
      <c r="A316" s="93" t="s">
        <v>211</v>
      </c>
      <c r="B316" s="162" t="s">
        <v>212</v>
      </c>
      <c r="C316" s="168" t="s">
        <v>66</v>
      </c>
      <c r="D316" s="163" t="n">
        <v>6</v>
      </c>
      <c r="E316" s="163" t="n">
        <v>196094</v>
      </c>
      <c r="F316" s="163"/>
      <c r="G316" s="169"/>
      <c r="H316" s="163"/>
      <c r="I316" s="163"/>
      <c r="J316" s="169"/>
      <c r="K316" s="163"/>
      <c r="L316" s="163"/>
      <c r="M316" s="169"/>
      <c r="N316" s="163"/>
      <c r="O316" s="163"/>
      <c r="P316" s="169" t="n">
        <v>6</v>
      </c>
      <c r="Q316" s="170" t="n">
        <f aca="false">E316</f>
        <v>196094</v>
      </c>
      <c r="R316" s="170"/>
      <c r="S316" s="132" t="s">
        <v>69</v>
      </c>
    </row>
    <row r="317" s="135" customFormat="true" ht="29.25" hidden="false" customHeight="true" outlineLevel="0" collapsed="false">
      <c r="A317" s="171" t="s">
        <v>211</v>
      </c>
      <c r="B317" s="172" t="s">
        <v>213</v>
      </c>
      <c r="C317" s="173" t="s">
        <v>66</v>
      </c>
      <c r="D317" s="174"/>
      <c r="E317" s="174"/>
      <c r="F317" s="174"/>
      <c r="G317" s="174"/>
      <c r="H317" s="174"/>
      <c r="I317" s="174"/>
      <c r="J317" s="174" t="n">
        <v>1</v>
      </c>
      <c r="K317" s="174" t="n">
        <v>179538</v>
      </c>
      <c r="L317" s="174"/>
      <c r="M317" s="174"/>
      <c r="N317" s="174"/>
      <c r="O317" s="174"/>
      <c r="P317" s="174" t="n">
        <v>1</v>
      </c>
      <c r="Q317" s="175" t="n">
        <f aca="false">K317</f>
        <v>179538</v>
      </c>
      <c r="R317" s="175"/>
      <c r="S317" s="176"/>
    </row>
    <row r="318" customFormat="false" ht="12.75" hidden="false" customHeight="false" outlineLevel="0" collapsed="false">
      <c r="A318" s="177" t="s">
        <v>214</v>
      </c>
      <c r="B318" s="177"/>
      <c r="C318" s="178"/>
      <c r="D318" s="179" t="n">
        <f aca="false">SUM(D10:D317)</f>
        <v>204</v>
      </c>
      <c r="E318" s="179" t="n">
        <f aca="false">SUM(E10:E317)</f>
        <v>101954857</v>
      </c>
      <c r="F318" s="179"/>
      <c r="G318" s="179" t="n">
        <f aca="false">SUM(G10:G317)</f>
        <v>18</v>
      </c>
      <c r="H318" s="179" t="n">
        <f aca="false">SUM(H10:H317)</f>
        <v>8944253</v>
      </c>
      <c r="I318" s="179"/>
      <c r="J318" s="179" t="n">
        <f aca="false">SUM(J10:J317)</f>
        <v>97</v>
      </c>
      <c r="K318" s="179" t="n">
        <f aca="false">SUM(K10:K317)</f>
        <v>27696111</v>
      </c>
      <c r="L318" s="179"/>
      <c r="M318" s="179" t="n">
        <v>0</v>
      </c>
      <c r="N318" s="179" t="n">
        <v>0</v>
      </c>
      <c r="O318" s="179"/>
      <c r="P318" s="179" t="n">
        <f aca="false">SUM(P10:P317)</f>
        <v>319</v>
      </c>
      <c r="Q318" s="180" t="n">
        <f aca="false">SUM(Q10:Q317)</f>
        <v>138595221</v>
      </c>
      <c r="R318" s="180"/>
      <c r="S318" s="181"/>
    </row>
    <row r="319" customFormat="false" ht="12.75" hidden="false" customHeight="false" outlineLevel="0" collapsed="false">
      <c r="P319" s="182"/>
      <c r="T319" s="182"/>
    </row>
    <row r="320" customFormat="false" ht="12.75" hidden="false" customHeight="false" outlineLevel="0" collapsed="false">
      <c r="P320" s="182"/>
    </row>
    <row r="324" customFormat="false" ht="12.75" hidden="false" customHeight="false" outlineLevel="0" collapsed="false">
      <c r="A324" s="183"/>
      <c r="B324" s="183"/>
    </row>
  </sheetData>
  <mergeCells count="1604">
    <mergeCell ref="A2:R2"/>
    <mergeCell ref="A3:R3"/>
    <mergeCell ref="A6:A8"/>
    <mergeCell ref="B6:B8"/>
    <mergeCell ref="C6:C8"/>
    <mergeCell ref="D6:O6"/>
    <mergeCell ref="P6:R6"/>
    <mergeCell ref="S6:S8"/>
    <mergeCell ref="D7:F7"/>
    <mergeCell ref="G7:I7"/>
    <mergeCell ref="J7:L7"/>
    <mergeCell ref="M7:O7"/>
    <mergeCell ref="P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A14:A15"/>
    <mergeCell ref="B14:B15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K17:L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A28:A29"/>
    <mergeCell ref="B28:B29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A42:A43"/>
    <mergeCell ref="B42:B43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A50:A52"/>
    <mergeCell ref="B50:B52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A57:A58"/>
    <mergeCell ref="B57:B58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A62:A63"/>
    <mergeCell ref="B62:B63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A72:A85"/>
    <mergeCell ref="B72:B85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A86:A88"/>
    <mergeCell ref="B86:B88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A89:A91"/>
    <mergeCell ref="B89:B91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A94:A104"/>
    <mergeCell ref="B94:B104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A106:A115"/>
    <mergeCell ref="B106:B11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A121:A123"/>
    <mergeCell ref="B121:B123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A127:A137"/>
    <mergeCell ref="B127:B137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A165:A166"/>
    <mergeCell ref="B165:B166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A187:A189"/>
    <mergeCell ref="B187:B189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A214:A251"/>
    <mergeCell ref="B214:B251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A252:A273"/>
    <mergeCell ref="B252:B273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A274:A286"/>
    <mergeCell ref="B274:B286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A291:A306"/>
    <mergeCell ref="B291:B306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99"/>
    <col collapsed="false" customWidth="true" hidden="false" outlineLevel="0" max="3" min="3" style="0" width="6.85"/>
    <col collapsed="false" customWidth="true" hidden="false" outlineLevel="0" max="4" min="4" style="0" width="2.28"/>
    <col collapsed="false" customWidth="true" hidden="false" outlineLevel="0" max="5" min="5" style="0" width="6.41"/>
    <col collapsed="false" customWidth="true" hidden="false" outlineLevel="0" max="6" min="6" style="0" width="2.28"/>
    <col collapsed="false" customWidth="true" hidden="false" outlineLevel="0" max="7" min="7" style="0" width="2.42"/>
    <col collapsed="false" customWidth="true" hidden="false" outlineLevel="0" max="8" min="8" style="0" width="2.84"/>
    <col collapsed="false" customWidth="true" hidden="false" outlineLevel="0" max="9" min="9" style="0" width="8.56"/>
    <col collapsed="false" customWidth="true" hidden="false" outlineLevel="0" max="10" min="10" style="0" width="1.99"/>
    <col collapsed="false" customWidth="true" hidden="false" outlineLevel="0" max="11" min="11" style="0" width="8.56"/>
    <col collapsed="false" customWidth="true" hidden="false" outlineLevel="0" max="12" min="12" style="0" width="2.84"/>
    <col collapsed="false" customWidth="true" hidden="false" outlineLevel="0" max="14" min="14" style="0" width="2.84"/>
    <col collapsed="false" customWidth="true" hidden="false" outlineLevel="0" max="15" min="15" style="0" width="8.56"/>
    <col collapsed="false" customWidth="true" hidden="false" outlineLevel="0" max="16" min="16" style="0" width="2.13"/>
    <col collapsed="false" customWidth="true" hidden="false" outlineLevel="0" max="17" min="17" style="0" width="6.7"/>
    <col collapsed="false" customWidth="true" hidden="false" outlineLevel="0" max="18" min="18" style="0" width="2.56"/>
    <col collapsed="false" customWidth="true" hidden="false" outlineLevel="0" max="19" min="19" style="0" width="6.99"/>
    <col collapsed="false" customWidth="true" hidden="false" outlineLevel="0" max="20" min="20" style="0" width="2.99"/>
    <col collapsed="false" customWidth="true" hidden="false" outlineLevel="0" max="21" min="21" style="0" width="8.28"/>
    <col collapsed="false" customWidth="true" hidden="false" outlineLevel="0" max="22" min="22" style="0" width="3.28"/>
    <col collapsed="false" customWidth="true" hidden="false" outlineLevel="0" max="23" min="23" style="0" width="8.85"/>
    <col collapsed="false" customWidth="true" hidden="false" outlineLevel="0" max="24" min="24" style="0" width="4.7"/>
    <col collapsed="false" customWidth="true" hidden="false" outlineLevel="0" max="25" min="25" style="0" width="10.13"/>
  </cols>
  <sheetData>
    <row r="1" customFormat="false" ht="19.5" hidden="false" customHeight="false" outlineLevel="0" collapsed="false">
      <c r="A1" s="12" t="s">
        <v>215</v>
      </c>
      <c r="B1" s="12"/>
    </row>
    <row r="2" customFormat="false" ht="19.5" hidden="false" customHeight="fals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35.45" hidden="false" customHeight="true" outlineLevel="0" collapsed="false">
      <c r="A4" s="184" t="s">
        <v>216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</row>
    <row r="5" customFormat="false" ht="35.45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</row>
    <row r="6" customFormat="false" ht="19.5" hidden="false" customHeight="false" outlineLevel="0" collapsed="false">
      <c r="A6" s="186"/>
      <c r="B6" s="186"/>
    </row>
    <row r="7" customFormat="false" ht="12.75" hidden="false" customHeight="true" outlineLevel="0" collapsed="false">
      <c r="A7" s="64" t="s">
        <v>18</v>
      </c>
      <c r="B7" s="64" t="s">
        <v>217</v>
      </c>
      <c r="C7" s="64" t="s">
        <v>218</v>
      </c>
      <c r="D7" s="66" t="s">
        <v>219</v>
      </c>
      <c r="E7" s="66"/>
      <c r="F7" s="66"/>
      <c r="G7" s="66"/>
      <c r="H7" s="66"/>
      <c r="I7" s="66"/>
      <c r="J7" s="66" t="s">
        <v>220</v>
      </c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187"/>
      <c r="W7" s="187"/>
      <c r="X7" s="188" t="s">
        <v>221</v>
      </c>
    </row>
    <row r="8" customFormat="false" ht="59.25" hidden="false" customHeight="true" outlineLevel="0" collapsed="false">
      <c r="A8" s="64"/>
      <c r="B8" s="64"/>
      <c r="C8" s="64"/>
      <c r="D8" s="189" t="s">
        <v>222</v>
      </c>
      <c r="E8" s="189"/>
      <c r="F8" s="190" t="s">
        <v>223</v>
      </c>
      <c r="G8" s="190"/>
      <c r="H8" s="64" t="s">
        <v>224</v>
      </c>
      <c r="I8" s="64"/>
      <c r="J8" s="189" t="s">
        <v>222</v>
      </c>
      <c r="K8" s="189"/>
      <c r="L8" s="189" t="s">
        <v>223</v>
      </c>
      <c r="M8" s="189"/>
      <c r="N8" s="66" t="s">
        <v>224</v>
      </c>
      <c r="O8" s="66"/>
      <c r="P8" s="66" t="s">
        <v>225</v>
      </c>
      <c r="Q8" s="66"/>
      <c r="R8" s="66" t="s">
        <v>226</v>
      </c>
      <c r="S8" s="66"/>
      <c r="T8" s="66" t="s">
        <v>227</v>
      </c>
      <c r="U8" s="66"/>
      <c r="V8" s="191" t="s">
        <v>60</v>
      </c>
      <c r="W8" s="191"/>
      <c r="X8" s="188"/>
    </row>
    <row r="9" customFormat="false" ht="66.75" hidden="false" customHeight="true" outlineLevel="0" collapsed="false">
      <c r="A9" s="64"/>
      <c r="B9" s="64"/>
      <c r="C9" s="64"/>
      <c r="D9" s="192" t="s">
        <v>11</v>
      </c>
      <c r="E9" s="193" t="s">
        <v>14</v>
      </c>
      <c r="F9" s="192" t="s">
        <v>11</v>
      </c>
      <c r="G9" s="193" t="s">
        <v>14</v>
      </c>
      <c r="H9" s="192" t="s">
        <v>11</v>
      </c>
      <c r="I9" s="193" t="s">
        <v>14</v>
      </c>
      <c r="J9" s="192" t="s">
        <v>11</v>
      </c>
      <c r="K9" s="193" t="s">
        <v>14</v>
      </c>
      <c r="L9" s="192" t="s">
        <v>11</v>
      </c>
      <c r="M9" s="193" t="s">
        <v>14</v>
      </c>
      <c r="N9" s="192" t="s">
        <v>11</v>
      </c>
      <c r="O9" s="193" t="s">
        <v>14</v>
      </c>
      <c r="P9" s="192" t="s">
        <v>11</v>
      </c>
      <c r="Q9" s="193" t="s">
        <v>14</v>
      </c>
      <c r="R9" s="192" t="s">
        <v>11</v>
      </c>
      <c r="S9" s="193" t="s">
        <v>14</v>
      </c>
      <c r="T9" s="192" t="s">
        <v>11</v>
      </c>
      <c r="U9" s="193" t="s">
        <v>14</v>
      </c>
      <c r="V9" s="192" t="s">
        <v>11</v>
      </c>
      <c r="W9" s="193" t="s">
        <v>14</v>
      </c>
      <c r="X9" s="188"/>
    </row>
    <row r="10" customFormat="false" ht="25.5" hidden="false" customHeight="true" outlineLevel="0" collapsed="false">
      <c r="A10" s="194" t="s">
        <v>22</v>
      </c>
      <c r="B10" s="194"/>
      <c r="C10" s="194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79"/>
    </row>
    <row r="11" s="86" customFormat="true" ht="57" hidden="false" customHeight="true" outlineLevel="0" collapsed="false">
      <c r="A11" s="196" t="s">
        <v>61</v>
      </c>
      <c r="B11" s="197" t="s">
        <v>62</v>
      </c>
      <c r="C11" s="198" t="s">
        <v>63</v>
      </c>
      <c r="D11" s="199"/>
      <c r="E11" s="199"/>
      <c r="F11" s="199"/>
      <c r="G11" s="199"/>
      <c r="H11" s="199"/>
      <c r="I11" s="199"/>
      <c r="J11" s="199"/>
      <c r="K11" s="199"/>
      <c r="L11" s="199" t="n">
        <v>1</v>
      </c>
      <c r="M11" s="199" t="n">
        <v>155170</v>
      </c>
      <c r="N11" s="199"/>
      <c r="O11" s="199"/>
      <c r="P11" s="199"/>
      <c r="Q11" s="199"/>
      <c r="R11" s="199"/>
      <c r="S11" s="199"/>
      <c r="T11" s="199"/>
      <c r="U11" s="199"/>
      <c r="V11" s="200" t="n">
        <v>1</v>
      </c>
      <c r="W11" s="200" t="n">
        <f aca="false">M11</f>
        <v>155170</v>
      </c>
      <c r="X11" s="201"/>
    </row>
    <row r="12" s="135" customFormat="true" ht="77.25" hidden="false" customHeight="true" outlineLevel="0" collapsed="false">
      <c r="A12" s="202" t="s">
        <v>61</v>
      </c>
      <c r="B12" s="197" t="s">
        <v>67</v>
      </c>
      <c r="C12" s="197" t="s">
        <v>228</v>
      </c>
      <c r="D12" s="203" t="n">
        <v>2</v>
      </c>
      <c r="E12" s="203" t="n">
        <v>87888</v>
      </c>
      <c r="F12" s="203"/>
      <c r="G12" s="203"/>
      <c r="H12" s="203"/>
      <c r="I12" s="203"/>
      <c r="J12" s="204"/>
      <c r="K12" s="204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 t="n">
        <v>2</v>
      </c>
      <c r="W12" s="203" t="n">
        <f aca="false">E12</f>
        <v>87888</v>
      </c>
      <c r="X12" s="205" t="s">
        <v>69</v>
      </c>
      <c r="Y12" s="146"/>
    </row>
    <row r="13" customFormat="false" ht="27.75" hidden="false" customHeight="true" outlineLevel="0" collapsed="false">
      <c r="A13" s="194" t="s">
        <v>24</v>
      </c>
      <c r="B13" s="194"/>
      <c r="C13" s="194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7"/>
      <c r="W13" s="207"/>
      <c r="X13" s="79"/>
    </row>
    <row r="14" s="86" customFormat="true" ht="33" hidden="false" customHeight="true" outlineLevel="0" collapsed="false">
      <c r="A14" s="208" t="s">
        <v>76</v>
      </c>
      <c r="B14" s="209" t="s">
        <v>78</v>
      </c>
      <c r="C14" s="210" t="s">
        <v>66</v>
      </c>
      <c r="D14" s="211"/>
      <c r="E14" s="211"/>
      <c r="F14" s="211"/>
      <c r="G14" s="212"/>
      <c r="H14" s="211" t="n">
        <v>1</v>
      </c>
      <c r="I14" s="211" t="n">
        <v>157140</v>
      </c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03" t="n">
        <v>1</v>
      </c>
      <c r="W14" s="203" t="n">
        <f aca="false">I14</f>
        <v>157140</v>
      </c>
      <c r="X14" s="213"/>
      <c r="Y14" s="214"/>
    </row>
    <row r="15" s="86" customFormat="true" ht="33" hidden="false" customHeight="true" outlineLevel="0" collapsed="false">
      <c r="A15" s="215" t="s">
        <v>81</v>
      </c>
      <c r="B15" s="209" t="s">
        <v>82</v>
      </c>
      <c r="C15" s="210" t="s">
        <v>66</v>
      </c>
      <c r="D15" s="211"/>
      <c r="E15" s="211"/>
      <c r="F15" s="211"/>
      <c r="G15" s="212"/>
      <c r="H15" s="211" t="n">
        <v>5</v>
      </c>
      <c r="I15" s="211" t="n">
        <v>715000</v>
      </c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03" t="n">
        <v>5</v>
      </c>
      <c r="W15" s="203" t="n">
        <f aca="false">I15</f>
        <v>715000</v>
      </c>
      <c r="X15" s="216" t="s">
        <v>69</v>
      </c>
      <c r="Y15" s="214"/>
    </row>
    <row r="16" customFormat="false" ht="30" hidden="false" customHeight="true" outlineLevel="0" collapsed="false">
      <c r="A16" s="194" t="s">
        <v>25</v>
      </c>
      <c r="B16" s="194"/>
      <c r="C16" s="194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7"/>
      <c r="W16" s="207"/>
      <c r="X16" s="79"/>
    </row>
    <row r="17" s="135" customFormat="true" ht="21" hidden="false" customHeight="false" outlineLevel="0" collapsed="false">
      <c r="A17" s="217" t="s">
        <v>85</v>
      </c>
      <c r="B17" s="197" t="s">
        <v>65</v>
      </c>
      <c r="C17" s="218" t="s">
        <v>66</v>
      </c>
      <c r="D17" s="203"/>
      <c r="E17" s="203"/>
      <c r="F17" s="203"/>
      <c r="G17" s="219"/>
      <c r="H17" s="203"/>
      <c r="I17" s="203"/>
      <c r="J17" s="203"/>
      <c r="K17" s="203"/>
      <c r="L17" s="203" t="n">
        <v>1</v>
      </c>
      <c r="M17" s="203" t="n">
        <v>280000</v>
      </c>
      <c r="N17" s="203"/>
      <c r="O17" s="203"/>
      <c r="P17" s="203"/>
      <c r="Q17" s="203"/>
      <c r="R17" s="203"/>
      <c r="S17" s="203"/>
      <c r="T17" s="203"/>
      <c r="U17" s="203"/>
      <c r="V17" s="203" t="n">
        <v>1</v>
      </c>
      <c r="W17" s="203" t="n">
        <f aca="false">M17</f>
        <v>280000</v>
      </c>
      <c r="X17" s="220"/>
    </row>
    <row r="18" s="135" customFormat="true" ht="22.5" hidden="false" customHeight="true" outlineLevel="0" collapsed="false">
      <c r="A18" s="221" t="s">
        <v>85</v>
      </c>
      <c r="B18" s="222" t="s">
        <v>86</v>
      </c>
      <c r="C18" s="218" t="s">
        <v>66</v>
      </c>
      <c r="D18" s="200"/>
      <c r="E18" s="200"/>
      <c r="F18" s="200"/>
      <c r="G18" s="200"/>
      <c r="H18" s="200"/>
      <c r="I18" s="200"/>
      <c r="J18" s="200"/>
      <c r="K18" s="200"/>
      <c r="L18" s="200" t="n">
        <v>1</v>
      </c>
      <c r="M18" s="200" t="n">
        <v>213684</v>
      </c>
      <c r="N18" s="200"/>
      <c r="O18" s="200"/>
      <c r="P18" s="200"/>
      <c r="Q18" s="200"/>
      <c r="R18" s="200"/>
      <c r="S18" s="200"/>
      <c r="T18" s="200"/>
      <c r="U18" s="200"/>
      <c r="V18" s="200" t="n">
        <v>1</v>
      </c>
      <c r="W18" s="200" t="n">
        <f aca="false">M18</f>
        <v>213684</v>
      </c>
      <c r="X18" s="204"/>
    </row>
    <row r="19" s="135" customFormat="true" ht="40.5" hidden="false" customHeight="true" outlineLevel="0" collapsed="false">
      <c r="A19" s="202" t="s">
        <v>87</v>
      </c>
      <c r="B19" s="197" t="s">
        <v>89</v>
      </c>
      <c r="C19" s="218" t="s">
        <v>66</v>
      </c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 t="n">
        <v>1</v>
      </c>
      <c r="O19" s="203" t="n">
        <v>5062422</v>
      </c>
      <c r="P19" s="203"/>
      <c r="Q19" s="203"/>
      <c r="R19" s="203"/>
      <c r="S19" s="203"/>
      <c r="T19" s="203"/>
      <c r="U19" s="203"/>
      <c r="V19" s="203" t="n">
        <v>1</v>
      </c>
      <c r="W19" s="203" t="n">
        <f aca="false">O19</f>
        <v>5062422</v>
      </c>
      <c r="X19" s="204"/>
    </row>
    <row r="20" s="135" customFormat="true" ht="40.5" hidden="false" customHeight="true" outlineLevel="0" collapsed="false">
      <c r="A20" s="202" t="s">
        <v>90</v>
      </c>
      <c r="B20" s="197" t="s">
        <v>91</v>
      </c>
      <c r="C20" s="218" t="s">
        <v>66</v>
      </c>
      <c r="D20" s="203"/>
      <c r="E20" s="203"/>
      <c r="F20" s="203"/>
      <c r="G20" s="203"/>
      <c r="H20" s="203"/>
      <c r="I20" s="203"/>
      <c r="J20" s="203"/>
      <c r="K20" s="203"/>
      <c r="L20" s="203" t="n">
        <v>1</v>
      </c>
      <c r="M20" s="203" t="n">
        <v>636617</v>
      </c>
      <c r="N20" s="203"/>
      <c r="O20" s="203"/>
      <c r="P20" s="203"/>
      <c r="Q20" s="203"/>
      <c r="R20" s="203"/>
      <c r="S20" s="203"/>
      <c r="T20" s="203"/>
      <c r="U20" s="203"/>
      <c r="V20" s="203" t="n">
        <v>1</v>
      </c>
      <c r="W20" s="203" t="n">
        <f aca="false">M20</f>
        <v>636617</v>
      </c>
      <c r="X20" s="223"/>
    </row>
    <row r="21" customFormat="false" ht="28.5" hidden="false" customHeight="true" outlineLevel="0" collapsed="false">
      <c r="A21" s="194" t="s">
        <v>26</v>
      </c>
      <c r="B21" s="194"/>
      <c r="C21" s="194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7"/>
      <c r="W21" s="207"/>
      <c r="X21" s="79"/>
    </row>
    <row r="22" s="86" customFormat="true" ht="26.25" hidden="false" customHeight="true" outlineLevel="0" collapsed="false">
      <c r="A22" s="224" t="s">
        <v>96</v>
      </c>
      <c r="B22" s="209" t="s">
        <v>99</v>
      </c>
      <c r="C22" s="209" t="s">
        <v>100</v>
      </c>
      <c r="D22" s="211"/>
      <c r="E22" s="211"/>
      <c r="F22" s="211"/>
      <c r="G22" s="211"/>
      <c r="H22" s="211"/>
      <c r="I22" s="211"/>
      <c r="J22" s="211"/>
      <c r="K22" s="211"/>
      <c r="L22" s="211" t="n">
        <v>1</v>
      </c>
      <c r="M22" s="211" t="n">
        <v>150000</v>
      </c>
      <c r="N22" s="211"/>
      <c r="O22" s="211"/>
      <c r="P22" s="211"/>
      <c r="Q22" s="211"/>
      <c r="R22" s="211"/>
      <c r="S22" s="211"/>
      <c r="T22" s="211"/>
      <c r="U22" s="211"/>
      <c r="V22" s="203" t="n">
        <v>1</v>
      </c>
      <c r="W22" s="203" t="n">
        <f aca="false">M22</f>
        <v>150000</v>
      </c>
      <c r="X22" s="213"/>
    </row>
    <row r="23" s="86" customFormat="true" ht="37.5" hidden="false" customHeight="true" outlineLevel="0" collapsed="false">
      <c r="A23" s="224" t="s">
        <v>101</v>
      </c>
      <c r="B23" s="209" t="s">
        <v>65</v>
      </c>
      <c r="C23" s="209" t="s">
        <v>66</v>
      </c>
      <c r="D23" s="211"/>
      <c r="E23" s="211"/>
      <c r="F23" s="211"/>
      <c r="G23" s="211"/>
      <c r="H23" s="211"/>
      <c r="I23" s="211"/>
      <c r="J23" s="211"/>
      <c r="K23" s="211"/>
      <c r="L23" s="211" t="n">
        <v>1</v>
      </c>
      <c r="M23" s="211" t="n">
        <v>231322</v>
      </c>
      <c r="N23" s="211"/>
      <c r="O23" s="211"/>
      <c r="P23" s="211"/>
      <c r="Q23" s="211"/>
      <c r="R23" s="211"/>
      <c r="S23" s="211"/>
      <c r="T23" s="211"/>
      <c r="U23" s="211"/>
      <c r="V23" s="203" t="n">
        <v>1</v>
      </c>
      <c r="W23" s="203" t="n">
        <f aca="false">M23</f>
        <v>231322</v>
      </c>
      <c r="X23" s="201"/>
    </row>
    <row r="24" s="86" customFormat="true" ht="29.25" hidden="false" customHeight="true" outlineLevel="0" collapsed="false">
      <c r="A24" s="215" t="s">
        <v>101</v>
      </c>
      <c r="B24" s="225" t="s">
        <v>102</v>
      </c>
      <c r="C24" s="209" t="s">
        <v>66</v>
      </c>
      <c r="D24" s="211"/>
      <c r="E24" s="211"/>
      <c r="F24" s="211"/>
      <c r="G24" s="211"/>
      <c r="H24" s="211"/>
      <c r="I24" s="211"/>
      <c r="J24" s="211" t="n">
        <v>1</v>
      </c>
      <c r="K24" s="211" t="n">
        <v>21900</v>
      </c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03" t="n">
        <v>1</v>
      </c>
      <c r="W24" s="203" t="n">
        <f aca="false">K24</f>
        <v>21900</v>
      </c>
      <c r="X24" s="226" t="s">
        <v>69</v>
      </c>
    </row>
    <row r="25" s="86" customFormat="true" ht="29.25" hidden="false" customHeight="true" outlineLevel="0" collapsed="false">
      <c r="A25" s="215"/>
      <c r="B25" s="225"/>
      <c r="C25" s="209" t="s">
        <v>66</v>
      </c>
      <c r="D25" s="211"/>
      <c r="E25" s="211"/>
      <c r="F25" s="211"/>
      <c r="G25" s="211"/>
      <c r="H25" s="211"/>
      <c r="I25" s="211"/>
      <c r="J25" s="211" t="n">
        <v>1</v>
      </c>
      <c r="K25" s="211" t="n">
        <v>155125</v>
      </c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03" t="n">
        <v>1</v>
      </c>
      <c r="W25" s="203" t="n">
        <f aca="false">K25</f>
        <v>155125</v>
      </c>
      <c r="X25" s="226" t="s">
        <v>69</v>
      </c>
    </row>
    <row r="26" s="86" customFormat="true" ht="39" hidden="false" customHeight="true" outlineLevel="0" collapsed="false">
      <c r="A26" s="224" t="s">
        <v>101</v>
      </c>
      <c r="B26" s="209" t="s">
        <v>64</v>
      </c>
      <c r="C26" s="209" t="s">
        <v>66</v>
      </c>
      <c r="D26" s="211"/>
      <c r="E26" s="211"/>
      <c r="F26" s="211"/>
      <c r="G26" s="211"/>
      <c r="H26" s="211"/>
      <c r="I26" s="211"/>
      <c r="J26" s="211" t="n">
        <v>1</v>
      </c>
      <c r="K26" s="211" t="n">
        <v>253840</v>
      </c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03" t="n">
        <v>1</v>
      </c>
      <c r="W26" s="203" t="n">
        <f aca="false">K26</f>
        <v>253840</v>
      </c>
      <c r="X26" s="201"/>
      <c r="Y26" s="92"/>
    </row>
    <row r="27" customFormat="false" ht="33.75" hidden="false" customHeight="true" outlineLevel="0" collapsed="false">
      <c r="A27" s="194" t="s">
        <v>27</v>
      </c>
      <c r="B27" s="194"/>
      <c r="C27" s="194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27"/>
      <c r="W27" s="227"/>
      <c r="X27" s="79"/>
    </row>
    <row r="28" s="135" customFormat="true" ht="40.5" hidden="false" customHeight="true" outlineLevel="0" collapsed="false">
      <c r="A28" s="228" t="s">
        <v>105</v>
      </c>
      <c r="B28" s="197" t="s">
        <v>64</v>
      </c>
      <c r="C28" s="218" t="s">
        <v>66</v>
      </c>
      <c r="D28" s="203"/>
      <c r="E28" s="203"/>
      <c r="F28" s="203"/>
      <c r="G28" s="229"/>
      <c r="H28" s="203"/>
      <c r="I28" s="203"/>
      <c r="J28" s="203"/>
      <c r="K28" s="203"/>
      <c r="L28" s="203" t="n">
        <v>1</v>
      </c>
      <c r="M28" s="203" t="n">
        <v>732272</v>
      </c>
      <c r="N28" s="203"/>
      <c r="O28" s="203"/>
      <c r="P28" s="203"/>
      <c r="Q28" s="203"/>
      <c r="R28" s="203"/>
      <c r="S28" s="203"/>
      <c r="T28" s="203"/>
      <c r="U28" s="203"/>
      <c r="V28" s="203" t="n">
        <v>1</v>
      </c>
      <c r="W28" s="203" t="n">
        <f aca="false">M28</f>
        <v>732272</v>
      </c>
      <c r="X28" s="220"/>
    </row>
    <row r="29" s="135" customFormat="true" ht="40.5" hidden="false" customHeight="true" outlineLevel="0" collapsed="false">
      <c r="A29" s="228" t="s">
        <v>105</v>
      </c>
      <c r="B29" s="222" t="s">
        <v>92</v>
      </c>
      <c r="C29" s="230" t="s">
        <v>66</v>
      </c>
      <c r="D29" s="200"/>
      <c r="E29" s="200"/>
      <c r="F29" s="200"/>
      <c r="G29" s="229"/>
      <c r="H29" s="200"/>
      <c r="I29" s="200"/>
      <c r="J29" s="200"/>
      <c r="K29" s="200"/>
      <c r="L29" s="200" t="n">
        <v>1</v>
      </c>
      <c r="M29" s="200" t="n">
        <v>516938</v>
      </c>
      <c r="N29" s="200"/>
      <c r="O29" s="200"/>
      <c r="P29" s="200"/>
      <c r="Q29" s="200"/>
      <c r="R29" s="200"/>
      <c r="S29" s="200"/>
      <c r="T29" s="200"/>
      <c r="U29" s="200"/>
      <c r="V29" s="200" t="n">
        <v>1</v>
      </c>
      <c r="W29" s="200" t="n">
        <f aca="false">M29</f>
        <v>516938</v>
      </c>
      <c r="X29" s="204"/>
    </row>
    <row r="30" s="135" customFormat="true" ht="40.5" hidden="false" customHeight="true" outlineLevel="0" collapsed="false">
      <c r="A30" s="228" t="s">
        <v>110</v>
      </c>
      <c r="B30" s="197" t="s">
        <v>111</v>
      </c>
      <c r="C30" s="218" t="s">
        <v>66</v>
      </c>
      <c r="D30" s="203"/>
      <c r="E30" s="203"/>
      <c r="F30" s="203"/>
      <c r="G30" s="229"/>
      <c r="H30" s="203"/>
      <c r="I30" s="203"/>
      <c r="J30" s="203"/>
      <c r="K30" s="203"/>
      <c r="L30" s="203"/>
      <c r="M30" s="203"/>
      <c r="N30" s="203"/>
      <c r="O30" s="203"/>
      <c r="P30" s="203" t="n">
        <v>1</v>
      </c>
      <c r="Q30" s="203" t="n">
        <v>235000</v>
      </c>
      <c r="R30" s="203"/>
      <c r="S30" s="203"/>
      <c r="T30" s="203"/>
      <c r="U30" s="203"/>
      <c r="V30" s="203" t="n">
        <v>1</v>
      </c>
      <c r="W30" s="203" t="n">
        <f aca="false">Q30</f>
        <v>235000</v>
      </c>
      <c r="X30" s="204"/>
    </row>
    <row r="31" s="135" customFormat="true" ht="27" hidden="false" customHeight="true" outlineLevel="0" collapsed="false">
      <c r="A31" s="202" t="s">
        <v>108</v>
      </c>
      <c r="B31" s="197" t="s">
        <v>109</v>
      </c>
      <c r="C31" s="218" t="s">
        <v>66</v>
      </c>
      <c r="D31" s="203"/>
      <c r="E31" s="203"/>
      <c r="F31" s="203"/>
      <c r="G31" s="229"/>
      <c r="H31" s="203" t="n">
        <v>1</v>
      </c>
      <c r="I31" s="203" t="n">
        <v>1780000</v>
      </c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 t="n">
        <v>1</v>
      </c>
      <c r="W31" s="203" t="n">
        <f aca="false">I31</f>
        <v>1780000</v>
      </c>
      <c r="X31" s="204"/>
    </row>
    <row r="32" s="135" customFormat="true" ht="36.75" hidden="false" customHeight="true" outlineLevel="0" collapsed="false">
      <c r="A32" s="202" t="s">
        <v>118</v>
      </c>
      <c r="B32" s="222" t="s">
        <v>119</v>
      </c>
      <c r="C32" s="230" t="s">
        <v>66</v>
      </c>
      <c r="D32" s="200"/>
      <c r="E32" s="200"/>
      <c r="F32" s="200"/>
      <c r="G32" s="229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 t="n">
        <v>1</v>
      </c>
      <c r="S32" s="200" t="n">
        <v>191875</v>
      </c>
      <c r="T32" s="200"/>
      <c r="U32" s="200"/>
      <c r="V32" s="200" t="n">
        <v>1</v>
      </c>
      <c r="W32" s="200" t="n">
        <f aca="false">S32</f>
        <v>191875</v>
      </c>
      <c r="X32" s="204"/>
    </row>
    <row r="33" s="135" customFormat="true" ht="18" hidden="false" customHeight="true" outlineLevel="0" collapsed="false">
      <c r="A33" s="231" t="s">
        <v>118</v>
      </c>
      <c r="B33" s="232" t="s">
        <v>120</v>
      </c>
      <c r="C33" s="230" t="s">
        <v>66</v>
      </c>
      <c r="D33" s="200"/>
      <c r="E33" s="200"/>
      <c r="F33" s="200"/>
      <c r="G33" s="233"/>
      <c r="H33" s="200" t="n">
        <v>1</v>
      </c>
      <c r="I33" s="200" t="n">
        <v>19066</v>
      </c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 t="n">
        <v>1</v>
      </c>
      <c r="W33" s="200" t="n">
        <f aca="false">I33</f>
        <v>19066</v>
      </c>
      <c r="X33" s="204"/>
    </row>
    <row r="34" s="135" customFormat="true" ht="18" hidden="false" customHeight="true" outlineLevel="0" collapsed="false">
      <c r="A34" s="231"/>
      <c r="B34" s="232"/>
      <c r="C34" s="230" t="s">
        <v>66</v>
      </c>
      <c r="D34" s="200"/>
      <c r="E34" s="200"/>
      <c r="F34" s="200"/>
      <c r="G34" s="233"/>
      <c r="H34" s="200" t="n">
        <v>1</v>
      </c>
      <c r="I34" s="200" t="n">
        <v>11440</v>
      </c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 t="n">
        <v>1</v>
      </c>
      <c r="W34" s="200" t="n">
        <f aca="false">I34</f>
        <v>11440</v>
      </c>
      <c r="X34" s="204"/>
    </row>
    <row r="35" s="135" customFormat="true" ht="18" hidden="false" customHeight="true" outlineLevel="0" collapsed="false">
      <c r="A35" s="231"/>
      <c r="B35" s="232"/>
      <c r="C35" s="230" t="s">
        <v>66</v>
      </c>
      <c r="D35" s="200"/>
      <c r="E35" s="200"/>
      <c r="F35" s="200"/>
      <c r="G35" s="233"/>
      <c r="H35" s="200" t="n">
        <v>1</v>
      </c>
      <c r="I35" s="200" t="n">
        <v>11440</v>
      </c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 t="n">
        <v>1</v>
      </c>
      <c r="W35" s="200" t="n">
        <f aca="false">I35</f>
        <v>11440</v>
      </c>
      <c r="X35" s="204"/>
    </row>
    <row r="36" s="135" customFormat="true" ht="18" hidden="false" customHeight="true" outlineLevel="0" collapsed="false">
      <c r="A36" s="231"/>
      <c r="B36" s="232"/>
      <c r="C36" s="230" t="s">
        <v>66</v>
      </c>
      <c r="D36" s="200"/>
      <c r="E36" s="200"/>
      <c r="F36" s="200"/>
      <c r="G36" s="233"/>
      <c r="H36" s="200" t="n">
        <v>1</v>
      </c>
      <c r="I36" s="200" t="n">
        <v>11440</v>
      </c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 t="n">
        <v>1</v>
      </c>
      <c r="W36" s="200" t="n">
        <f aca="false">I36</f>
        <v>11440</v>
      </c>
      <c r="X36" s="204"/>
    </row>
    <row r="37" s="135" customFormat="true" ht="18" hidden="false" customHeight="true" outlineLevel="0" collapsed="false">
      <c r="A37" s="231"/>
      <c r="B37" s="232"/>
      <c r="C37" s="230" t="s">
        <v>66</v>
      </c>
      <c r="D37" s="200"/>
      <c r="E37" s="200"/>
      <c r="F37" s="200"/>
      <c r="G37" s="233"/>
      <c r="H37" s="200" t="n">
        <v>1</v>
      </c>
      <c r="I37" s="200" t="n">
        <v>14296</v>
      </c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 t="n">
        <v>1</v>
      </c>
      <c r="W37" s="200" t="n">
        <f aca="false">I37</f>
        <v>14296</v>
      </c>
      <c r="X37" s="204"/>
    </row>
    <row r="38" s="135" customFormat="true" ht="18" hidden="false" customHeight="true" outlineLevel="0" collapsed="false">
      <c r="A38" s="231"/>
      <c r="B38" s="232"/>
      <c r="C38" s="230" t="s">
        <v>66</v>
      </c>
      <c r="D38" s="200"/>
      <c r="E38" s="200"/>
      <c r="F38" s="200"/>
      <c r="G38" s="233"/>
      <c r="H38" s="200" t="n">
        <v>1</v>
      </c>
      <c r="I38" s="200" t="n">
        <v>14296</v>
      </c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 t="n">
        <v>1</v>
      </c>
      <c r="W38" s="200" t="n">
        <f aca="false">I38</f>
        <v>14296</v>
      </c>
      <c r="X38" s="204"/>
    </row>
    <row r="39" s="135" customFormat="true" ht="18" hidden="false" customHeight="true" outlineLevel="0" collapsed="false">
      <c r="A39" s="231"/>
      <c r="B39" s="232"/>
      <c r="C39" s="230" t="s">
        <v>66</v>
      </c>
      <c r="D39" s="200"/>
      <c r="E39" s="200"/>
      <c r="F39" s="200"/>
      <c r="G39" s="233"/>
      <c r="H39" s="200" t="n">
        <v>1</v>
      </c>
      <c r="I39" s="200" t="n">
        <v>14296</v>
      </c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 t="n">
        <v>1</v>
      </c>
      <c r="W39" s="200" t="n">
        <f aca="false">I39</f>
        <v>14296</v>
      </c>
      <c r="X39" s="204"/>
    </row>
    <row r="40" s="135" customFormat="true" ht="18" hidden="false" customHeight="true" outlineLevel="0" collapsed="false">
      <c r="A40" s="231"/>
      <c r="B40" s="232"/>
      <c r="C40" s="230" t="s">
        <v>66</v>
      </c>
      <c r="D40" s="200"/>
      <c r="E40" s="200"/>
      <c r="F40" s="200"/>
      <c r="G40" s="233"/>
      <c r="H40" s="200" t="n">
        <v>1</v>
      </c>
      <c r="I40" s="200" t="n">
        <v>14296</v>
      </c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 t="n">
        <v>1</v>
      </c>
      <c r="W40" s="200" t="n">
        <f aca="false">I40</f>
        <v>14296</v>
      </c>
      <c r="X40" s="204"/>
    </row>
    <row r="41" s="135" customFormat="true" ht="18" hidden="false" customHeight="true" outlineLevel="0" collapsed="false">
      <c r="A41" s="231"/>
      <c r="B41" s="232"/>
      <c r="C41" s="230" t="s">
        <v>66</v>
      </c>
      <c r="D41" s="200"/>
      <c r="E41" s="200"/>
      <c r="F41" s="200"/>
      <c r="G41" s="233"/>
      <c r="H41" s="200" t="n">
        <v>1</v>
      </c>
      <c r="I41" s="200" t="n">
        <v>14296</v>
      </c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 t="n">
        <v>1</v>
      </c>
      <c r="W41" s="200" t="n">
        <f aca="false">I41</f>
        <v>14296</v>
      </c>
      <c r="X41" s="204"/>
    </row>
    <row r="42" s="135" customFormat="true" ht="18" hidden="false" customHeight="true" outlineLevel="0" collapsed="false">
      <c r="A42" s="231"/>
      <c r="B42" s="232"/>
      <c r="C42" s="230" t="s">
        <v>66</v>
      </c>
      <c r="D42" s="200"/>
      <c r="E42" s="200"/>
      <c r="F42" s="200"/>
      <c r="G42" s="233"/>
      <c r="H42" s="200" t="n">
        <v>1</v>
      </c>
      <c r="I42" s="200" t="n">
        <v>11439</v>
      </c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 t="n">
        <v>1</v>
      </c>
      <c r="W42" s="200" t="n">
        <f aca="false">I42</f>
        <v>11439</v>
      </c>
      <c r="X42" s="204"/>
    </row>
    <row r="43" s="135" customFormat="true" ht="18" hidden="false" customHeight="true" outlineLevel="0" collapsed="false">
      <c r="A43" s="231"/>
      <c r="B43" s="232"/>
      <c r="C43" s="218" t="s">
        <v>66</v>
      </c>
      <c r="D43" s="203"/>
      <c r="E43" s="203"/>
      <c r="F43" s="203"/>
      <c r="G43" s="229"/>
      <c r="H43" s="203" t="n">
        <v>1</v>
      </c>
      <c r="I43" s="203" t="n">
        <v>14296</v>
      </c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 t="n">
        <v>1</v>
      </c>
      <c r="W43" s="203" t="n">
        <f aca="false">I43</f>
        <v>14296</v>
      </c>
      <c r="X43" s="204"/>
    </row>
    <row r="44" s="135" customFormat="true" ht="39" hidden="false" customHeight="true" outlineLevel="0" collapsed="false">
      <c r="A44" s="202" t="s">
        <v>118</v>
      </c>
      <c r="B44" s="197" t="s">
        <v>119</v>
      </c>
      <c r="C44" s="218" t="s">
        <v>66</v>
      </c>
      <c r="D44" s="203"/>
      <c r="E44" s="203"/>
      <c r="F44" s="203"/>
      <c r="G44" s="229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 t="n">
        <v>1</v>
      </c>
      <c r="S44" s="203" t="n">
        <v>104000</v>
      </c>
      <c r="T44" s="203"/>
      <c r="U44" s="203"/>
      <c r="V44" s="203" t="n">
        <v>1</v>
      </c>
      <c r="W44" s="203" t="n">
        <f aca="false">S44</f>
        <v>104000</v>
      </c>
      <c r="X44" s="204"/>
    </row>
    <row r="45" customFormat="false" ht="30" hidden="false" customHeight="true" outlineLevel="0" collapsed="false">
      <c r="A45" s="194" t="s">
        <v>28</v>
      </c>
      <c r="B45" s="194"/>
      <c r="C45" s="194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7"/>
      <c r="W45" s="207"/>
      <c r="X45" s="79"/>
    </row>
    <row r="46" s="86" customFormat="true" ht="30" hidden="false" customHeight="true" outlineLevel="0" collapsed="false">
      <c r="A46" s="224" t="s">
        <v>126</v>
      </c>
      <c r="B46" s="209" t="s">
        <v>119</v>
      </c>
      <c r="C46" s="210" t="s">
        <v>66</v>
      </c>
      <c r="D46" s="211"/>
      <c r="E46" s="211"/>
      <c r="F46" s="211"/>
      <c r="G46" s="212"/>
      <c r="H46" s="211"/>
      <c r="I46" s="211"/>
      <c r="J46" s="211"/>
      <c r="K46" s="211"/>
      <c r="L46" s="211" t="n">
        <v>1</v>
      </c>
      <c r="M46" s="211" t="n">
        <v>339537</v>
      </c>
      <c r="N46" s="211"/>
      <c r="O46" s="211"/>
      <c r="P46" s="211"/>
      <c r="Q46" s="211"/>
      <c r="R46" s="211"/>
      <c r="S46" s="211"/>
      <c r="T46" s="211"/>
      <c r="U46" s="211"/>
      <c r="V46" s="203" t="n">
        <v>1</v>
      </c>
      <c r="W46" s="203" t="n">
        <f aca="false">M46</f>
        <v>339537</v>
      </c>
      <c r="X46" s="234"/>
    </row>
    <row r="47" customFormat="false" ht="25.5" hidden="false" customHeight="true" outlineLevel="0" collapsed="false">
      <c r="A47" s="194" t="s">
        <v>29</v>
      </c>
      <c r="B47" s="194"/>
      <c r="C47" s="194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6"/>
      <c r="Q47" s="206"/>
      <c r="R47" s="206"/>
      <c r="S47" s="206"/>
      <c r="T47" s="206"/>
      <c r="U47" s="206"/>
      <c r="V47" s="207"/>
      <c r="W47" s="207"/>
      <c r="X47" s="79"/>
    </row>
    <row r="48" s="135" customFormat="true" ht="27.75" hidden="false" customHeight="true" outlineLevel="0" collapsed="false">
      <c r="A48" s="231" t="s">
        <v>130</v>
      </c>
      <c r="B48" s="232" t="s">
        <v>131</v>
      </c>
      <c r="C48" s="218" t="s">
        <v>66</v>
      </c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 t="n">
        <v>1</v>
      </c>
      <c r="O48" s="203" t="n">
        <v>12437</v>
      </c>
      <c r="P48" s="203"/>
      <c r="Q48" s="203"/>
      <c r="R48" s="203"/>
      <c r="S48" s="203"/>
      <c r="T48" s="203"/>
      <c r="U48" s="203"/>
      <c r="V48" s="203" t="n">
        <v>1</v>
      </c>
      <c r="W48" s="203" t="n">
        <f aca="false">O48</f>
        <v>12437</v>
      </c>
      <c r="X48" s="220"/>
    </row>
    <row r="49" s="135" customFormat="true" ht="15" hidden="false" customHeight="true" outlineLevel="0" collapsed="false">
      <c r="A49" s="231"/>
      <c r="B49" s="232"/>
      <c r="C49" s="218" t="s">
        <v>66</v>
      </c>
      <c r="D49" s="203"/>
      <c r="E49" s="203"/>
      <c r="F49" s="203"/>
      <c r="G49" s="235"/>
      <c r="H49" s="203"/>
      <c r="I49" s="203"/>
      <c r="J49" s="203"/>
      <c r="K49" s="203"/>
      <c r="L49" s="203"/>
      <c r="M49" s="203"/>
      <c r="N49" s="203" t="n">
        <v>1</v>
      </c>
      <c r="O49" s="203" t="n">
        <v>9486</v>
      </c>
      <c r="P49" s="203"/>
      <c r="Q49" s="203"/>
      <c r="R49" s="203"/>
      <c r="S49" s="203"/>
      <c r="T49" s="203"/>
      <c r="U49" s="203"/>
      <c r="V49" s="203" t="n">
        <v>1</v>
      </c>
      <c r="W49" s="203" t="n">
        <f aca="false">O49</f>
        <v>9486</v>
      </c>
      <c r="X49" s="220"/>
    </row>
    <row r="50" s="135" customFormat="true" ht="15" hidden="false" customHeight="true" outlineLevel="0" collapsed="false">
      <c r="A50" s="231"/>
      <c r="B50" s="232"/>
      <c r="C50" s="218" t="s">
        <v>66</v>
      </c>
      <c r="D50" s="203"/>
      <c r="E50" s="203"/>
      <c r="F50" s="203"/>
      <c r="G50" s="235"/>
      <c r="H50" s="203"/>
      <c r="I50" s="203"/>
      <c r="J50" s="203"/>
      <c r="K50" s="203"/>
      <c r="L50" s="203"/>
      <c r="M50" s="203"/>
      <c r="N50" s="203" t="n">
        <v>1</v>
      </c>
      <c r="O50" s="203" t="n">
        <v>4216</v>
      </c>
      <c r="P50" s="203"/>
      <c r="Q50" s="203"/>
      <c r="R50" s="203"/>
      <c r="S50" s="203"/>
      <c r="T50" s="203"/>
      <c r="U50" s="203"/>
      <c r="V50" s="203" t="n">
        <v>1</v>
      </c>
      <c r="W50" s="203" t="n">
        <f aca="false">O50</f>
        <v>4216</v>
      </c>
      <c r="X50" s="220"/>
    </row>
    <row r="51" s="135" customFormat="true" ht="18" hidden="false" customHeight="true" outlineLevel="0" collapsed="false">
      <c r="A51" s="231"/>
      <c r="B51" s="232"/>
      <c r="C51" s="218" t="s">
        <v>66</v>
      </c>
      <c r="D51" s="203"/>
      <c r="E51" s="203"/>
      <c r="F51" s="203"/>
      <c r="G51" s="235"/>
      <c r="H51" s="203"/>
      <c r="I51" s="203"/>
      <c r="J51" s="203"/>
      <c r="K51" s="203"/>
      <c r="L51" s="203"/>
      <c r="M51" s="203"/>
      <c r="N51" s="203" t="n">
        <v>1</v>
      </c>
      <c r="O51" s="203" t="n">
        <v>5902</v>
      </c>
      <c r="P51" s="203"/>
      <c r="Q51" s="203"/>
      <c r="R51" s="203"/>
      <c r="S51" s="203"/>
      <c r="T51" s="203"/>
      <c r="U51" s="203"/>
      <c r="V51" s="203" t="n">
        <v>1</v>
      </c>
      <c r="W51" s="203" t="n">
        <f aca="false">O51</f>
        <v>5902</v>
      </c>
      <c r="X51" s="220"/>
    </row>
    <row r="52" s="135" customFormat="true" ht="18" hidden="false" customHeight="true" outlineLevel="0" collapsed="false">
      <c r="A52" s="231"/>
      <c r="B52" s="232"/>
      <c r="C52" s="218" t="s">
        <v>66</v>
      </c>
      <c r="D52" s="203"/>
      <c r="E52" s="203"/>
      <c r="F52" s="203"/>
      <c r="G52" s="235"/>
      <c r="H52" s="203"/>
      <c r="I52" s="203"/>
      <c r="J52" s="203"/>
      <c r="K52" s="203"/>
      <c r="L52" s="203"/>
      <c r="M52" s="203"/>
      <c r="N52" s="203" t="n">
        <v>1</v>
      </c>
      <c r="O52" s="203" t="n">
        <v>38366</v>
      </c>
      <c r="P52" s="203"/>
      <c r="Q52" s="203"/>
      <c r="R52" s="203"/>
      <c r="S52" s="203"/>
      <c r="T52" s="203"/>
      <c r="U52" s="203"/>
      <c r="V52" s="203" t="n">
        <v>1</v>
      </c>
      <c r="W52" s="203" t="n">
        <f aca="false">O52</f>
        <v>38366</v>
      </c>
      <c r="X52" s="220"/>
    </row>
    <row r="53" s="135" customFormat="true" ht="18" hidden="false" customHeight="true" outlineLevel="0" collapsed="false">
      <c r="A53" s="231"/>
      <c r="B53" s="232"/>
      <c r="C53" s="218" t="s">
        <v>66</v>
      </c>
      <c r="D53" s="203"/>
      <c r="E53" s="203"/>
      <c r="F53" s="203"/>
      <c r="G53" s="235"/>
      <c r="H53" s="203"/>
      <c r="I53" s="203"/>
      <c r="J53" s="203"/>
      <c r="K53" s="203"/>
      <c r="L53" s="203"/>
      <c r="M53" s="203"/>
      <c r="N53" s="203" t="n">
        <v>1</v>
      </c>
      <c r="O53" s="203" t="n">
        <v>11805</v>
      </c>
      <c r="P53" s="203"/>
      <c r="Q53" s="203"/>
      <c r="R53" s="203"/>
      <c r="S53" s="203"/>
      <c r="T53" s="203"/>
      <c r="U53" s="203"/>
      <c r="V53" s="203" t="n">
        <v>1</v>
      </c>
      <c r="W53" s="203" t="n">
        <f aca="false">O53</f>
        <v>11805</v>
      </c>
      <c r="X53" s="220"/>
    </row>
    <row r="54" s="135" customFormat="true" ht="18" hidden="false" customHeight="true" outlineLevel="0" collapsed="false">
      <c r="A54" s="231"/>
      <c r="B54" s="232"/>
      <c r="C54" s="218" t="s">
        <v>66</v>
      </c>
      <c r="D54" s="203"/>
      <c r="E54" s="203"/>
      <c r="F54" s="203"/>
      <c r="G54" s="235"/>
      <c r="H54" s="203"/>
      <c r="I54" s="203"/>
      <c r="J54" s="203"/>
      <c r="K54" s="203"/>
      <c r="L54" s="203"/>
      <c r="M54" s="203"/>
      <c r="N54" s="203" t="n">
        <v>1</v>
      </c>
      <c r="O54" s="203" t="n">
        <v>59446</v>
      </c>
      <c r="P54" s="203"/>
      <c r="Q54" s="203"/>
      <c r="R54" s="203"/>
      <c r="S54" s="203"/>
      <c r="T54" s="203"/>
      <c r="U54" s="203"/>
      <c r="V54" s="203" t="n">
        <v>1</v>
      </c>
      <c r="W54" s="203" t="n">
        <f aca="false">O54</f>
        <v>59446</v>
      </c>
      <c r="X54" s="220"/>
    </row>
    <row r="55" s="135" customFormat="true" ht="18" hidden="false" customHeight="true" outlineLevel="0" collapsed="false">
      <c r="A55" s="231"/>
      <c r="B55" s="232"/>
      <c r="C55" s="218" t="s">
        <v>66</v>
      </c>
      <c r="D55" s="203"/>
      <c r="E55" s="203"/>
      <c r="F55" s="203"/>
      <c r="G55" s="235"/>
      <c r="H55" s="203"/>
      <c r="I55" s="203"/>
      <c r="J55" s="203"/>
      <c r="K55" s="203"/>
      <c r="L55" s="203"/>
      <c r="M55" s="203"/>
      <c r="N55" s="203" t="n">
        <v>1</v>
      </c>
      <c r="O55" s="203" t="n">
        <v>6535</v>
      </c>
      <c r="P55" s="203"/>
      <c r="Q55" s="203"/>
      <c r="R55" s="203"/>
      <c r="S55" s="203"/>
      <c r="T55" s="203"/>
      <c r="U55" s="203"/>
      <c r="V55" s="203" t="n">
        <v>1</v>
      </c>
      <c r="W55" s="203" t="n">
        <f aca="false">O55</f>
        <v>6535</v>
      </c>
      <c r="X55" s="220"/>
    </row>
    <row r="56" s="135" customFormat="true" ht="18" hidden="false" customHeight="true" outlineLevel="0" collapsed="false">
      <c r="A56" s="231"/>
      <c r="B56" s="232"/>
      <c r="C56" s="218" t="s">
        <v>66</v>
      </c>
      <c r="D56" s="203"/>
      <c r="E56" s="203"/>
      <c r="F56" s="203"/>
      <c r="G56" s="235"/>
      <c r="H56" s="203"/>
      <c r="I56" s="203"/>
      <c r="J56" s="203"/>
      <c r="K56" s="203"/>
      <c r="L56" s="203"/>
      <c r="M56" s="203"/>
      <c r="N56" s="203" t="n">
        <v>1</v>
      </c>
      <c r="O56" s="203" t="n">
        <v>3584</v>
      </c>
      <c r="P56" s="203"/>
      <c r="Q56" s="203"/>
      <c r="R56" s="203"/>
      <c r="S56" s="203"/>
      <c r="T56" s="203"/>
      <c r="U56" s="203"/>
      <c r="V56" s="203" t="n">
        <v>1</v>
      </c>
      <c r="W56" s="203" t="n">
        <f aca="false">O56</f>
        <v>3584</v>
      </c>
      <c r="X56" s="220"/>
    </row>
    <row r="57" s="135" customFormat="true" ht="18" hidden="false" customHeight="true" outlineLevel="0" collapsed="false">
      <c r="A57" s="231"/>
      <c r="B57" s="232"/>
      <c r="C57" s="218" t="s">
        <v>66</v>
      </c>
      <c r="D57" s="203"/>
      <c r="E57" s="203"/>
      <c r="F57" s="203"/>
      <c r="G57" s="235"/>
      <c r="H57" s="203"/>
      <c r="I57" s="203"/>
      <c r="J57" s="203"/>
      <c r="K57" s="203"/>
      <c r="L57" s="203"/>
      <c r="M57" s="203"/>
      <c r="N57" s="203" t="n">
        <v>1</v>
      </c>
      <c r="O57" s="203" t="n">
        <v>14545</v>
      </c>
      <c r="P57" s="203"/>
      <c r="Q57" s="203"/>
      <c r="R57" s="203"/>
      <c r="S57" s="203"/>
      <c r="T57" s="203"/>
      <c r="U57" s="203"/>
      <c r="V57" s="203" t="n">
        <v>1</v>
      </c>
      <c r="W57" s="203" t="n">
        <f aca="false">O57</f>
        <v>14545</v>
      </c>
      <c r="X57" s="220"/>
    </row>
    <row r="58" s="135" customFormat="true" ht="18.75" hidden="false" customHeight="true" outlineLevel="0" collapsed="false">
      <c r="A58" s="231"/>
      <c r="B58" s="232"/>
      <c r="C58" s="218" t="s">
        <v>66</v>
      </c>
      <c r="D58" s="203"/>
      <c r="E58" s="203"/>
      <c r="F58" s="203"/>
      <c r="G58" s="235"/>
      <c r="H58" s="203"/>
      <c r="I58" s="203"/>
      <c r="J58" s="203"/>
      <c r="K58" s="203"/>
      <c r="L58" s="203"/>
      <c r="M58" s="203"/>
      <c r="N58" s="203" t="n">
        <v>1</v>
      </c>
      <c r="O58" s="203" t="n">
        <v>1686</v>
      </c>
      <c r="P58" s="203"/>
      <c r="Q58" s="203"/>
      <c r="R58" s="203"/>
      <c r="S58" s="203"/>
      <c r="T58" s="203"/>
      <c r="U58" s="203"/>
      <c r="V58" s="203" t="n">
        <v>1</v>
      </c>
      <c r="W58" s="203" t="n">
        <f aca="false">O58</f>
        <v>1686</v>
      </c>
      <c r="X58" s="220"/>
      <c r="Y58" s="146"/>
    </row>
    <row r="59" s="135" customFormat="true" ht="55.5" hidden="false" customHeight="true" outlineLevel="0" collapsed="false">
      <c r="A59" s="236" t="s">
        <v>135</v>
      </c>
      <c r="B59" s="237" t="s">
        <v>64</v>
      </c>
      <c r="C59" s="218" t="s">
        <v>66</v>
      </c>
      <c r="D59" s="203"/>
      <c r="E59" s="203"/>
      <c r="F59" s="203"/>
      <c r="G59" s="235"/>
      <c r="H59" s="203"/>
      <c r="I59" s="203"/>
      <c r="J59" s="203" t="n">
        <v>1</v>
      </c>
      <c r="K59" s="203" t="n">
        <v>360000</v>
      </c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 t="n">
        <v>1</v>
      </c>
      <c r="W59" s="203" t="n">
        <f aca="false">K59</f>
        <v>360000</v>
      </c>
      <c r="X59" s="220"/>
      <c r="Y59" s="146"/>
    </row>
    <row r="60" s="135" customFormat="true" ht="57" hidden="false" customHeight="true" outlineLevel="0" collapsed="false">
      <c r="A60" s="202" t="s">
        <v>229</v>
      </c>
      <c r="B60" s="197" t="s">
        <v>139</v>
      </c>
      <c r="C60" s="218" t="s">
        <v>66</v>
      </c>
      <c r="D60" s="203"/>
      <c r="E60" s="203"/>
      <c r="F60" s="203"/>
      <c r="G60" s="219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 t="n">
        <v>1</v>
      </c>
      <c r="S60" s="203" t="n">
        <v>144000</v>
      </c>
      <c r="T60" s="229"/>
      <c r="U60" s="203"/>
      <c r="V60" s="203" t="n">
        <v>1</v>
      </c>
      <c r="W60" s="203" t="n">
        <f aca="false">S60</f>
        <v>144000</v>
      </c>
      <c r="X60" s="204"/>
    </row>
    <row r="61" s="135" customFormat="true" ht="54.75" hidden="false" customHeight="true" outlineLevel="0" collapsed="false">
      <c r="A61" s="202" t="s">
        <v>229</v>
      </c>
      <c r="B61" s="197" t="s">
        <v>140</v>
      </c>
      <c r="C61" s="218" t="s">
        <v>66</v>
      </c>
      <c r="D61" s="203"/>
      <c r="E61" s="203"/>
      <c r="F61" s="203"/>
      <c r="G61" s="203"/>
      <c r="H61" s="203"/>
      <c r="I61" s="203"/>
      <c r="J61" s="203"/>
      <c r="K61" s="203"/>
      <c r="L61" s="203" t="n">
        <v>1</v>
      </c>
      <c r="M61" s="203" t="n">
        <v>437994</v>
      </c>
      <c r="N61" s="203"/>
      <c r="O61" s="203"/>
      <c r="P61" s="203"/>
      <c r="Q61" s="203"/>
      <c r="R61" s="203"/>
      <c r="S61" s="203"/>
      <c r="T61" s="219"/>
      <c r="U61" s="203"/>
      <c r="V61" s="203" t="n">
        <v>1</v>
      </c>
      <c r="W61" s="203" t="n">
        <f aca="false">M61</f>
        <v>437994</v>
      </c>
      <c r="X61" s="204"/>
    </row>
    <row r="62" s="135" customFormat="true" ht="36.75" hidden="false" customHeight="true" outlineLevel="0" collapsed="false">
      <c r="A62" s="194" t="s">
        <v>30</v>
      </c>
      <c r="B62" s="194"/>
      <c r="C62" s="194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38"/>
      <c r="U62" s="207"/>
      <c r="V62" s="207"/>
      <c r="W62" s="207"/>
      <c r="X62" s="239"/>
    </row>
    <row r="63" s="135" customFormat="true" ht="44.25" hidden="false" customHeight="true" outlineLevel="0" collapsed="false">
      <c r="A63" s="202" t="s">
        <v>141</v>
      </c>
      <c r="B63" s="197" t="s">
        <v>109</v>
      </c>
      <c r="C63" s="218" t="s">
        <v>66</v>
      </c>
      <c r="D63" s="203"/>
      <c r="E63" s="203"/>
      <c r="F63" s="203"/>
      <c r="G63" s="203"/>
      <c r="H63" s="203" t="n">
        <v>3</v>
      </c>
      <c r="I63" s="203" t="n">
        <v>92754</v>
      </c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29"/>
      <c r="U63" s="203"/>
      <c r="V63" s="203" t="n">
        <v>3</v>
      </c>
      <c r="W63" s="203" t="n">
        <f aca="false">I63</f>
        <v>92754</v>
      </c>
      <c r="X63" s="240" t="s">
        <v>69</v>
      </c>
    </row>
    <row r="64" customFormat="false" ht="30.75" hidden="false" customHeight="true" outlineLevel="0" collapsed="false">
      <c r="A64" s="194" t="s">
        <v>31</v>
      </c>
      <c r="B64" s="194"/>
      <c r="C64" s="194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7"/>
      <c r="W64" s="207"/>
      <c r="X64" s="79"/>
    </row>
    <row r="65" s="135" customFormat="true" ht="40.5" hidden="false" customHeight="true" outlineLevel="0" collapsed="false">
      <c r="A65" s="228" t="s">
        <v>230</v>
      </c>
      <c r="B65" s="222" t="s">
        <v>147</v>
      </c>
      <c r="C65" s="218" t="s">
        <v>148</v>
      </c>
      <c r="D65" s="203"/>
      <c r="E65" s="200"/>
      <c r="F65" s="200"/>
      <c r="G65" s="200"/>
      <c r="H65" s="200"/>
      <c r="I65" s="200"/>
      <c r="J65" s="200"/>
      <c r="K65" s="200"/>
      <c r="L65" s="200" t="n">
        <v>1</v>
      </c>
      <c r="M65" s="200" t="n">
        <v>990216</v>
      </c>
      <c r="N65" s="200"/>
      <c r="O65" s="200"/>
      <c r="P65" s="200"/>
      <c r="Q65" s="200"/>
      <c r="R65" s="200"/>
      <c r="S65" s="200"/>
      <c r="T65" s="200"/>
      <c r="U65" s="200"/>
      <c r="V65" s="200" t="n">
        <v>1</v>
      </c>
      <c r="W65" s="200" t="n">
        <f aca="false">M65</f>
        <v>990216</v>
      </c>
      <c r="X65" s="220"/>
    </row>
    <row r="66" s="135" customFormat="true" ht="40.5" hidden="false" customHeight="true" outlineLevel="0" collapsed="false">
      <c r="A66" s="202" t="s">
        <v>153</v>
      </c>
      <c r="B66" s="222" t="s">
        <v>88</v>
      </c>
      <c r="C66" s="218" t="s">
        <v>148</v>
      </c>
      <c r="D66" s="203"/>
      <c r="E66" s="200"/>
      <c r="F66" s="200"/>
      <c r="G66" s="200"/>
      <c r="H66" s="200"/>
      <c r="I66" s="200"/>
      <c r="J66" s="200"/>
      <c r="K66" s="200"/>
      <c r="L66" s="200" t="n">
        <v>1</v>
      </c>
      <c r="M66" s="200" t="n">
        <v>616223</v>
      </c>
      <c r="N66" s="200"/>
      <c r="O66" s="200"/>
      <c r="P66" s="200"/>
      <c r="Q66" s="200"/>
      <c r="R66" s="200"/>
      <c r="S66" s="200"/>
      <c r="T66" s="200"/>
      <c r="U66" s="200"/>
      <c r="V66" s="200" t="n">
        <v>1</v>
      </c>
      <c r="W66" s="200" t="n">
        <f aca="false">M66</f>
        <v>616223</v>
      </c>
      <c r="X66" s="204"/>
    </row>
    <row r="67" s="135" customFormat="true" ht="40.5" hidden="false" customHeight="true" outlineLevel="0" collapsed="false">
      <c r="A67" s="202" t="s">
        <v>153</v>
      </c>
      <c r="B67" s="222" t="s">
        <v>154</v>
      </c>
      <c r="C67" s="230" t="s">
        <v>100</v>
      </c>
      <c r="D67" s="200"/>
      <c r="E67" s="200"/>
      <c r="F67" s="200"/>
      <c r="G67" s="200"/>
      <c r="H67" s="200"/>
      <c r="I67" s="200"/>
      <c r="J67" s="200"/>
      <c r="K67" s="200"/>
      <c r="L67" s="200" t="n">
        <v>1</v>
      </c>
      <c r="M67" s="200" t="n">
        <v>189757</v>
      </c>
      <c r="N67" s="200"/>
      <c r="O67" s="200"/>
      <c r="P67" s="200"/>
      <c r="Q67" s="200"/>
      <c r="R67" s="200"/>
      <c r="S67" s="200"/>
      <c r="T67" s="200"/>
      <c r="U67" s="200"/>
      <c r="V67" s="200" t="n">
        <v>1</v>
      </c>
      <c r="W67" s="200" t="n">
        <f aca="false">M67</f>
        <v>189757</v>
      </c>
      <c r="X67" s="223"/>
    </row>
    <row r="68" customFormat="false" ht="39.75" hidden="false" customHeight="true" outlineLevel="0" collapsed="false">
      <c r="A68" s="194" t="s">
        <v>32</v>
      </c>
      <c r="B68" s="194"/>
      <c r="C68" s="99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  <c r="P68" s="206"/>
      <c r="Q68" s="206"/>
      <c r="R68" s="206"/>
      <c r="S68" s="206"/>
      <c r="T68" s="206"/>
      <c r="U68" s="206"/>
      <c r="V68" s="207"/>
      <c r="W68" s="207"/>
      <c r="X68" s="79"/>
    </row>
    <row r="69" s="86" customFormat="true" ht="26.25" hidden="false" customHeight="true" outlineLevel="0" collapsed="false">
      <c r="A69" s="231" t="s">
        <v>160</v>
      </c>
      <c r="B69" s="197" t="s">
        <v>162</v>
      </c>
      <c r="C69" s="210" t="s">
        <v>66</v>
      </c>
      <c r="D69" s="211"/>
      <c r="E69" s="211"/>
      <c r="F69" s="211"/>
      <c r="G69" s="211"/>
      <c r="H69" s="211"/>
      <c r="I69" s="211"/>
      <c r="J69" s="211"/>
      <c r="K69" s="211"/>
      <c r="L69" s="211" t="n">
        <v>1</v>
      </c>
      <c r="M69" s="211" t="n">
        <v>144500</v>
      </c>
      <c r="N69" s="211"/>
      <c r="O69" s="211"/>
      <c r="P69" s="211"/>
      <c r="Q69" s="211"/>
      <c r="R69" s="211"/>
      <c r="S69" s="211"/>
      <c r="T69" s="211"/>
      <c r="U69" s="211"/>
      <c r="V69" s="203" t="n">
        <v>1</v>
      </c>
      <c r="W69" s="203" t="n">
        <f aca="false">M69</f>
        <v>144500</v>
      </c>
      <c r="X69" s="213"/>
    </row>
    <row r="70" s="86" customFormat="true" ht="26.25" hidden="false" customHeight="true" outlineLevel="0" collapsed="false">
      <c r="A70" s="202" t="s">
        <v>163</v>
      </c>
      <c r="B70" s="197" t="s">
        <v>73</v>
      </c>
      <c r="C70" s="210" t="s">
        <v>66</v>
      </c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 t="n">
        <v>1</v>
      </c>
      <c r="O70" s="211" t="n">
        <v>96019</v>
      </c>
      <c r="P70" s="211"/>
      <c r="Q70" s="211"/>
      <c r="R70" s="211"/>
      <c r="S70" s="211"/>
      <c r="T70" s="211"/>
      <c r="U70" s="211"/>
      <c r="V70" s="203" t="n">
        <v>1</v>
      </c>
      <c r="W70" s="203" t="n">
        <f aca="false">O70</f>
        <v>96019</v>
      </c>
      <c r="X70" s="201"/>
    </row>
    <row r="71" s="86" customFormat="true" ht="26.25" hidden="false" customHeight="true" outlineLevel="0" collapsed="false">
      <c r="A71" s="202" t="s">
        <v>163</v>
      </c>
      <c r="B71" s="197" t="s">
        <v>164</v>
      </c>
      <c r="C71" s="210" t="s">
        <v>66</v>
      </c>
      <c r="D71" s="211"/>
      <c r="E71" s="211"/>
      <c r="F71" s="211"/>
      <c r="G71" s="211"/>
      <c r="H71" s="211" t="n">
        <v>1</v>
      </c>
      <c r="I71" s="211" t="n">
        <v>170000</v>
      </c>
      <c r="J71" s="211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211"/>
      <c r="V71" s="203" t="n">
        <v>1</v>
      </c>
      <c r="W71" s="203" t="n">
        <f aca="false">I71</f>
        <v>170000</v>
      </c>
      <c r="X71" s="201"/>
    </row>
    <row r="72" s="86" customFormat="true" ht="37.5" hidden="false" customHeight="true" outlineLevel="0" collapsed="false">
      <c r="A72" s="202" t="s">
        <v>166</v>
      </c>
      <c r="B72" s="197" t="s">
        <v>89</v>
      </c>
      <c r="C72" s="210" t="s">
        <v>66</v>
      </c>
      <c r="D72" s="211"/>
      <c r="E72" s="211"/>
      <c r="F72" s="211"/>
      <c r="G72" s="211"/>
      <c r="H72" s="211"/>
      <c r="I72" s="211"/>
      <c r="J72" s="211" t="n">
        <v>1</v>
      </c>
      <c r="K72" s="211" t="n">
        <v>2084517</v>
      </c>
      <c r="L72" s="211"/>
      <c r="M72" s="211"/>
      <c r="N72" s="211"/>
      <c r="O72" s="211"/>
      <c r="P72" s="211"/>
      <c r="Q72" s="211"/>
      <c r="R72" s="211"/>
      <c r="S72" s="211"/>
      <c r="T72" s="211"/>
      <c r="U72" s="211"/>
      <c r="V72" s="203" t="n">
        <v>1</v>
      </c>
      <c r="W72" s="203" t="n">
        <f aca="false">K72</f>
        <v>2084517</v>
      </c>
      <c r="X72" s="201"/>
    </row>
    <row r="73" s="86" customFormat="true" ht="33" hidden="false" customHeight="true" outlineLevel="0" collapsed="false">
      <c r="A73" s="202" t="s">
        <v>167</v>
      </c>
      <c r="B73" s="197" t="s">
        <v>65</v>
      </c>
      <c r="C73" s="209" t="s">
        <v>231</v>
      </c>
      <c r="D73" s="211"/>
      <c r="E73" s="211"/>
      <c r="F73" s="211"/>
      <c r="G73" s="211"/>
      <c r="H73" s="211"/>
      <c r="I73" s="211"/>
      <c r="J73" s="211"/>
      <c r="K73" s="211"/>
      <c r="L73" s="211" t="n">
        <v>1</v>
      </c>
      <c r="M73" s="211" t="n">
        <v>165028</v>
      </c>
      <c r="N73" s="211"/>
      <c r="O73" s="211"/>
      <c r="P73" s="211"/>
      <c r="Q73" s="211"/>
      <c r="R73" s="211"/>
      <c r="S73" s="211"/>
      <c r="T73" s="211"/>
      <c r="U73" s="211"/>
      <c r="V73" s="203" t="n">
        <v>1</v>
      </c>
      <c r="W73" s="203" t="n">
        <f aca="false">M73</f>
        <v>165028</v>
      </c>
      <c r="X73" s="201"/>
    </row>
    <row r="74" s="86" customFormat="true" ht="30.75" hidden="false" customHeight="true" outlineLevel="0" collapsed="false">
      <c r="A74" s="202" t="s">
        <v>167</v>
      </c>
      <c r="B74" s="197" t="s">
        <v>169</v>
      </c>
      <c r="C74" s="210" t="s">
        <v>66</v>
      </c>
      <c r="D74" s="211"/>
      <c r="E74" s="211"/>
      <c r="F74" s="211"/>
      <c r="G74" s="211"/>
      <c r="H74" s="211"/>
      <c r="I74" s="211"/>
      <c r="J74" s="211"/>
      <c r="K74" s="211"/>
      <c r="L74" s="211" t="n">
        <v>1</v>
      </c>
      <c r="M74" s="211" t="n">
        <v>149460</v>
      </c>
      <c r="N74" s="211"/>
      <c r="O74" s="211"/>
      <c r="P74" s="211"/>
      <c r="Q74" s="211"/>
      <c r="R74" s="211"/>
      <c r="S74" s="211"/>
      <c r="T74" s="211"/>
      <c r="U74" s="211"/>
      <c r="V74" s="203" t="n">
        <v>1</v>
      </c>
      <c r="W74" s="203" t="n">
        <f aca="false">M74</f>
        <v>149460</v>
      </c>
      <c r="X74" s="201"/>
    </row>
    <row r="75" customFormat="false" ht="27.75" hidden="false" customHeight="true" outlineLevel="0" collapsed="false">
      <c r="A75" s="194" t="s">
        <v>33</v>
      </c>
      <c r="B75" s="194"/>
      <c r="C75" s="194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27"/>
      <c r="W75" s="227"/>
      <c r="X75" s="79"/>
    </row>
    <row r="76" s="86" customFormat="true" ht="57" hidden="false" customHeight="true" outlineLevel="0" collapsed="false">
      <c r="A76" s="202" t="s">
        <v>177</v>
      </c>
      <c r="B76" s="209" t="s">
        <v>179</v>
      </c>
      <c r="C76" s="210" t="s">
        <v>66</v>
      </c>
      <c r="D76" s="211"/>
      <c r="E76" s="211"/>
      <c r="F76" s="211"/>
      <c r="G76" s="211"/>
      <c r="H76" s="211"/>
      <c r="I76" s="211"/>
      <c r="J76" s="211"/>
      <c r="K76" s="211"/>
      <c r="L76" s="211" t="n">
        <v>1</v>
      </c>
      <c r="M76" s="211" t="n">
        <v>177380</v>
      </c>
      <c r="N76" s="211"/>
      <c r="O76" s="211"/>
      <c r="P76" s="211"/>
      <c r="Q76" s="211"/>
      <c r="R76" s="211"/>
      <c r="S76" s="211"/>
      <c r="T76" s="211"/>
      <c r="U76" s="211"/>
      <c r="V76" s="203" t="n">
        <v>1</v>
      </c>
      <c r="W76" s="203" t="n">
        <f aca="false">M76</f>
        <v>177380</v>
      </c>
      <c r="X76" s="213"/>
    </row>
    <row r="77" s="86" customFormat="true" ht="56.25" hidden="false" customHeight="true" outlineLevel="0" collapsed="false">
      <c r="A77" s="202" t="s">
        <v>177</v>
      </c>
      <c r="B77" s="209" t="s">
        <v>88</v>
      </c>
      <c r="C77" s="210" t="s">
        <v>66</v>
      </c>
      <c r="D77" s="211"/>
      <c r="E77" s="211"/>
      <c r="F77" s="211"/>
      <c r="G77" s="211"/>
      <c r="H77" s="211"/>
      <c r="I77" s="211"/>
      <c r="J77" s="211"/>
      <c r="K77" s="211"/>
      <c r="L77" s="211" t="n">
        <v>1</v>
      </c>
      <c r="M77" s="211" t="n">
        <v>99990</v>
      </c>
      <c r="N77" s="211"/>
      <c r="O77" s="211"/>
      <c r="P77" s="211"/>
      <c r="Q77" s="211"/>
      <c r="R77" s="211"/>
      <c r="S77" s="211"/>
      <c r="T77" s="211"/>
      <c r="U77" s="211"/>
      <c r="V77" s="203" t="n">
        <v>1</v>
      </c>
      <c r="W77" s="203" t="n">
        <f aca="false">M77</f>
        <v>99990</v>
      </c>
      <c r="X77" s="201"/>
    </row>
    <row r="78" s="86" customFormat="true" ht="60.75" hidden="false" customHeight="true" outlineLevel="0" collapsed="false">
      <c r="A78" s="202" t="s">
        <v>177</v>
      </c>
      <c r="B78" s="209" t="s">
        <v>88</v>
      </c>
      <c r="C78" s="210" t="s">
        <v>66</v>
      </c>
      <c r="D78" s="211"/>
      <c r="E78" s="211"/>
      <c r="F78" s="211"/>
      <c r="G78" s="211"/>
      <c r="H78" s="211"/>
      <c r="I78" s="211"/>
      <c r="J78" s="211"/>
      <c r="K78" s="211"/>
      <c r="L78" s="211" t="n">
        <v>1</v>
      </c>
      <c r="M78" s="211" t="n">
        <v>96040</v>
      </c>
      <c r="N78" s="211"/>
      <c r="O78" s="211"/>
      <c r="P78" s="211"/>
      <c r="Q78" s="211"/>
      <c r="R78" s="211"/>
      <c r="S78" s="211"/>
      <c r="T78" s="211"/>
      <c r="U78" s="211"/>
      <c r="V78" s="203" t="n">
        <v>1</v>
      </c>
      <c r="W78" s="203" t="n">
        <f aca="false">M78</f>
        <v>96040</v>
      </c>
      <c r="X78" s="201"/>
    </row>
    <row r="79" s="86" customFormat="true" ht="59.25" hidden="false" customHeight="true" outlineLevel="0" collapsed="false">
      <c r="A79" s="202" t="s">
        <v>177</v>
      </c>
      <c r="B79" s="209" t="s">
        <v>88</v>
      </c>
      <c r="C79" s="210" t="s">
        <v>66</v>
      </c>
      <c r="D79" s="211"/>
      <c r="E79" s="211"/>
      <c r="F79" s="211"/>
      <c r="G79" s="211"/>
      <c r="H79" s="211"/>
      <c r="I79" s="211"/>
      <c r="J79" s="211"/>
      <c r="K79" s="211"/>
      <c r="L79" s="211" t="n">
        <v>1</v>
      </c>
      <c r="M79" s="211" t="n">
        <v>289640</v>
      </c>
      <c r="N79" s="211"/>
      <c r="O79" s="211"/>
      <c r="P79" s="211"/>
      <c r="Q79" s="211"/>
      <c r="R79" s="211"/>
      <c r="S79" s="211"/>
      <c r="T79" s="211"/>
      <c r="U79" s="211"/>
      <c r="V79" s="203" t="n">
        <v>1</v>
      </c>
      <c r="W79" s="203" t="n">
        <f aca="false">M79</f>
        <v>289640</v>
      </c>
      <c r="X79" s="201"/>
    </row>
    <row r="80" s="86" customFormat="true" ht="41.25" hidden="false" customHeight="true" outlineLevel="0" collapsed="false">
      <c r="A80" s="241" t="s">
        <v>171</v>
      </c>
      <c r="B80" s="209" t="s">
        <v>116</v>
      </c>
      <c r="C80" s="210" t="s">
        <v>66</v>
      </c>
      <c r="D80" s="211"/>
      <c r="E80" s="211"/>
      <c r="F80" s="211"/>
      <c r="G80" s="211"/>
      <c r="H80" s="211" t="n">
        <v>1</v>
      </c>
      <c r="I80" s="211" t="n">
        <v>100700</v>
      </c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/>
      <c r="U80" s="211"/>
      <c r="V80" s="203" t="n">
        <v>1</v>
      </c>
      <c r="W80" s="203" t="n">
        <f aca="false">I80</f>
        <v>100700</v>
      </c>
      <c r="X80" s="201"/>
    </row>
    <row r="81" s="86" customFormat="true" ht="42" hidden="false" customHeight="true" outlineLevel="0" collapsed="false">
      <c r="A81" s="231" t="s">
        <v>172</v>
      </c>
      <c r="B81" s="209" t="s">
        <v>65</v>
      </c>
      <c r="C81" s="210" t="s">
        <v>66</v>
      </c>
      <c r="D81" s="211"/>
      <c r="E81" s="211"/>
      <c r="F81" s="211"/>
      <c r="G81" s="211"/>
      <c r="H81" s="211" t="n">
        <v>1</v>
      </c>
      <c r="I81" s="211" t="n">
        <v>1123350</v>
      </c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11"/>
      <c r="V81" s="203" t="n">
        <v>1</v>
      </c>
      <c r="W81" s="203" t="n">
        <f aca="false">I81</f>
        <v>1123350</v>
      </c>
      <c r="X81" s="201"/>
    </row>
    <row r="82" s="86" customFormat="true" ht="18.75" hidden="false" customHeight="true" outlineLevel="0" collapsed="false">
      <c r="A82" s="231" t="s">
        <v>176</v>
      </c>
      <c r="B82" s="225" t="s">
        <v>88</v>
      </c>
      <c r="C82" s="210" t="s">
        <v>66</v>
      </c>
      <c r="D82" s="211"/>
      <c r="E82" s="211"/>
      <c r="F82" s="211"/>
      <c r="G82" s="211"/>
      <c r="H82" s="211"/>
      <c r="I82" s="211"/>
      <c r="J82" s="211"/>
      <c r="K82" s="211"/>
      <c r="L82" s="211" t="n">
        <v>1</v>
      </c>
      <c r="M82" s="211" t="n">
        <v>99890</v>
      </c>
      <c r="N82" s="211"/>
      <c r="O82" s="211"/>
      <c r="P82" s="211"/>
      <c r="Q82" s="211"/>
      <c r="R82" s="211"/>
      <c r="S82" s="211"/>
      <c r="T82" s="211"/>
      <c r="U82" s="211"/>
      <c r="V82" s="203" t="n">
        <v>1</v>
      </c>
      <c r="W82" s="203" t="n">
        <f aca="false">M82</f>
        <v>99890</v>
      </c>
      <c r="X82" s="201"/>
    </row>
    <row r="83" s="86" customFormat="true" ht="18.75" hidden="false" customHeight="true" outlineLevel="0" collapsed="false">
      <c r="A83" s="231"/>
      <c r="B83" s="225"/>
      <c r="C83" s="210" t="s">
        <v>66</v>
      </c>
      <c r="D83" s="211"/>
      <c r="E83" s="211"/>
      <c r="F83" s="211"/>
      <c r="G83" s="211"/>
      <c r="H83" s="211"/>
      <c r="I83" s="211"/>
      <c r="J83" s="211"/>
      <c r="K83" s="211"/>
      <c r="L83" s="211" t="n">
        <v>1</v>
      </c>
      <c r="M83" s="211" t="n">
        <v>3040</v>
      </c>
      <c r="N83" s="211"/>
      <c r="O83" s="211"/>
      <c r="P83" s="211"/>
      <c r="Q83" s="211"/>
      <c r="R83" s="211"/>
      <c r="S83" s="211"/>
      <c r="T83" s="211"/>
      <c r="U83" s="211"/>
      <c r="V83" s="203" t="n">
        <v>1</v>
      </c>
      <c r="W83" s="203" t="n">
        <f aca="false">M83</f>
        <v>3040</v>
      </c>
      <c r="X83" s="201"/>
    </row>
    <row r="84" s="86" customFormat="true" ht="18.75" hidden="false" customHeight="true" outlineLevel="0" collapsed="false">
      <c r="A84" s="231"/>
      <c r="B84" s="225"/>
      <c r="C84" s="210" t="s">
        <v>66</v>
      </c>
      <c r="D84" s="211"/>
      <c r="E84" s="211"/>
      <c r="F84" s="211"/>
      <c r="G84" s="211"/>
      <c r="H84" s="211"/>
      <c r="I84" s="211"/>
      <c r="J84" s="211"/>
      <c r="K84" s="211"/>
      <c r="L84" s="211" t="n">
        <v>1</v>
      </c>
      <c r="M84" s="242" t="n">
        <v>49500</v>
      </c>
      <c r="N84" s="243"/>
      <c r="O84" s="211"/>
      <c r="P84" s="211"/>
      <c r="Q84" s="211"/>
      <c r="R84" s="211"/>
      <c r="S84" s="211"/>
      <c r="T84" s="211"/>
      <c r="U84" s="211"/>
      <c r="V84" s="203" t="n">
        <v>1</v>
      </c>
      <c r="W84" s="203" t="n">
        <f aca="false">M84</f>
        <v>49500</v>
      </c>
      <c r="X84" s="201"/>
    </row>
    <row r="85" s="86" customFormat="true" ht="48.75" hidden="false" customHeight="true" outlineLevel="0" collapsed="false">
      <c r="A85" s="231" t="s">
        <v>186</v>
      </c>
      <c r="B85" s="244" t="s">
        <v>187</v>
      </c>
      <c r="C85" s="210" t="s">
        <v>66</v>
      </c>
      <c r="D85" s="211"/>
      <c r="E85" s="211"/>
      <c r="F85" s="211"/>
      <c r="G85" s="211"/>
      <c r="H85" s="211" t="n">
        <v>5</v>
      </c>
      <c r="I85" s="211" t="n">
        <v>150000</v>
      </c>
      <c r="J85" s="211"/>
      <c r="K85" s="211"/>
      <c r="L85" s="211"/>
      <c r="M85" s="242"/>
      <c r="N85" s="242"/>
      <c r="O85" s="211"/>
      <c r="P85" s="211"/>
      <c r="Q85" s="211"/>
      <c r="R85" s="211"/>
      <c r="S85" s="211"/>
      <c r="T85" s="211"/>
      <c r="U85" s="211"/>
      <c r="V85" s="203" t="n">
        <v>5</v>
      </c>
      <c r="W85" s="203" t="n">
        <f aca="false">I85</f>
        <v>150000</v>
      </c>
      <c r="X85" s="226" t="s">
        <v>69</v>
      </c>
    </row>
    <row r="86" customFormat="false" ht="29.25" hidden="false" customHeight="true" outlineLevel="0" collapsed="false">
      <c r="A86" s="194" t="s">
        <v>35</v>
      </c>
      <c r="B86" s="194"/>
      <c r="C86" s="194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27"/>
      <c r="W86" s="227"/>
      <c r="X86" s="79"/>
    </row>
    <row r="87" s="86" customFormat="true" ht="33.75" hidden="false" customHeight="true" outlineLevel="0" collapsed="false">
      <c r="A87" s="202" t="s">
        <v>193</v>
      </c>
      <c r="B87" s="209" t="s">
        <v>195</v>
      </c>
      <c r="C87" s="210" t="s">
        <v>66</v>
      </c>
      <c r="D87" s="211"/>
      <c r="E87" s="211"/>
      <c r="F87" s="211"/>
      <c r="G87" s="211"/>
      <c r="H87" s="211"/>
      <c r="I87" s="211"/>
      <c r="J87" s="211"/>
      <c r="K87" s="211"/>
      <c r="L87" s="211"/>
      <c r="M87" s="245"/>
      <c r="N87" s="211"/>
      <c r="O87" s="211"/>
      <c r="P87" s="211"/>
      <c r="Q87" s="211"/>
      <c r="R87" s="211" t="n">
        <v>1</v>
      </c>
      <c r="S87" s="211" t="n">
        <v>99574</v>
      </c>
      <c r="T87" s="211"/>
      <c r="U87" s="211"/>
      <c r="V87" s="203" t="n">
        <v>1</v>
      </c>
      <c r="W87" s="203" t="n">
        <f aca="false">S87</f>
        <v>99574</v>
      </c>
      <c r="X87" s="213"/>
    </row>
    <row r="88" s="86" customFormat="true" ht="33" hidden="false" customHeight="true" outlineLevel="0" collapsed="false">
      <c r="A88" s="224" t="s">
        <v>202</v>
      </c>
      <c r="B88" s="209" t="s">
        <v>203</v>
      </c>
      <c r="C88" s="210" t="s">
        <v>66</v>
      </c>
      <c r="D88" s="211"/>
      <c r="E88" s="211"/>
      <c r="F88" s="211"/>
      <c r="G88" s="246"/>
      <c r="H88" s="211"/>
      <c r="I88" s="211"/>
      <c r="J88" s="211"/>
      <c r="K88" s="211"/>
      <c r="L88" s="211" t="n">
        <v>1</v>
      </c>
      <c r="M88" s="211" t="n">
        <v>496417</v>
      </c>
      <c r="N88" s="211"/>
      <c r="O88" s="211"/>
      <c r="P88" s="211"/>
      <c r="Q88" s="211"/>
      <c r="R88" s="211"/>
      <c r="S88" s="211"/>
      <c r="T88" s="211"/>
      <c r="U88" s="211"/>
      <c r="V88" s="203" t="n">
        <v>1</v>
      </c>
      <c r="W88" s="203" t="n">
        <f aca="false">M88</f>
        <v>496417</v>
      </c>
      <c r="X88" s="201"/>
    </row>
    <row r="89" s="86" customFormat="true" ht="33" hidden="false" customHeight="true" outlineLevel="0" collapsed="false">
      <c r="A89" s="231" t="s">
        <v>201</v>
      </c>
      <c r="B89" s="209" t="s">
        <v>73</v>
      </c>
      <c r="C89" s="210" t="s">
        <v>66</v>
      </c>
      <c r="D89" s="211"/>
      <c r="E89" s="211"/>
      <c r="F89" s="211"/>
      <c r="G89" s="246"/>
      <c r="H89" s="211"/>
      <c r="I89" s="211"/>
      <c r="J89" s="211" t="n">
        <v>1</v>
      </c>
      <c r="K89" s="211" t="n">
        <v>104461</v>
      </c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03" t="n">
        <v>1</v>
      </c>
      <c r="W89" s="203" t="n">
        <f aca="false">K89</f>
        <v>104461</v>
      </c>
      <c r="X89" s="247"/>
      <c r="Z89" s="248"/>
    </row>
    <row r="90" s="86" customFormat="true" ht="47.25" hidden="false" customHeight="true" outlineLevel="0" collapsed="false">
      <c r="A90" s="224" t="s">
        <v>198</v>
      </c>
      <c r="B90" s="209" t="s">
        <v>200</v>
      </c>
      <c r="C90" s="218" t="s">
        <v>114</v>
      </c>
      <c r="D90" s="211"/>
      <c r="E90" s="211"/>
      <c r="F90" s="211"/>
      <c r="G90" s="246"/>
      <c r="H90" s="211" t="n">
        <v>1</v>
      </c>
      <c r="I90" s="211" t="n">
        <v>99999</v>
      </c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03" t="n">
        <v>1</v>
      </c>
      <c r="W90" s="203" t="n">
        <f aca="false">I90</f>
        <v>99999</v>
      </c>
      <c r="X90" s="201"/>
    </row>
    <row r="91" s="86" customFormat="true" ht="18" hidden="false" customHeight="true" outlineLevel="0" collapsed="false">
      <c r="A91" s="215" t="s">
        <v>197</v>
      </c>
      <c r="B91" s="225" t="s">
        <v>185</v>
      </c>
      <c r="C91" s="218" t="s">
        <v>66</v>
      </c>
      <c r="D91" s="211"/>
      <c r="E91" s="211"/>
      <c r="F91" s="211"/>
      <c r="G91" s="246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1" t="n">
        <v>1</v>
      </c>
      <c r="U91" s="211" t="n">
        <v>482940</v>
      </c>
      <c r="V91" s="203" t="n">
        <v>1</v>
      </c>
      <c r="W91" s="203" t="n">
        <f aca="false">U91</f>
        <v>482940</v>
      </c>
      <c r="X91" s="201"/>
    </row>
    <row r="92" s="86" customFormat="true" ht="18" hidden="false" customHeight="true" outlineLevel="0" collapsed="false">
      <c r="A92" s="215"/>
      <c r="B92" s="225"/>
      <c r="C92" s="218" t="s">
        <v>66</v>
      </c>
      <c r="D92" s="211"/>
      <c r="E92" s="211"/>
      <c r="F92" s="211"/>
      <c r="G92" s="246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1"/>
      <c r="S92" s="211"/>
      <c r="T92" s="211" t="n">
        <v>1</v>
      </c>
      <c r="U92" s="211" t="n">
        <v>1379216</v>
      </c>
      <c r="V92" s="203" t="n">
        <v>1</v>
      </c>
      <c r="W92" s="203" t="n">
        <f aca="false">U92</f>
        <v>1379216</v>
      </c>
      <c r="X92" s="201"/>
    </row>
    <row r="93" s="86" customFormat="true" ht="18" hidden="false" customHeight="true" outlineLevel="0" collapsed="false">
      <c r="A93" s="215"/>
      <c r="B93" s="225"/>
      <c r="C93" s="218" t="s">
        <v>66</v>
      </c>
      <c r="D93" s="211"/>
      <c r="E93" s="211"/>
      <c r="F93" s="211"/>
      <c r="G93" s="246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1" t="n">
        <v>1</v>
      </c>
      <c r="U93" s="211" t="n">
        <v>902707</v>
      </c>
      <c r="V93" s="203" t="n">
        <v>1</v>
      </c>
      <c r="W93" s="203" t="n">
        <f aca="false">U93</f>
        <v>902707</v>
      </c>
      <c r="X93" s="201"/>
    </row>
    <row r="94" s="86" customFormat="true" ht="18" hidden="false" customHeight="true" outlineLevel="0" collapsed="false">
      <c r="A94" s="215"/>
      <c r="B94" s="225"/>
      <c r="C94" s="218" t="s">
        <v>66</v>
      </c>
      <c r="D94" s="211"/>
      <c r="E94" s="211"/>
      <c r="F94" s="211"/>
      <c r="G94" s="246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1" t="n">
        <v>1</v>
      </c>
      <c r="U94" s="211" t="n">
        <v>212805</v>
      </c>
      <c r="V94" s="203" t="n">
        <v>1</v>
      </c>
      <c r="W94" s="203" t="n">
        <f aca="false">U94</f>
        <v>212805</v>
      </c>
      <c r="X94" s="201"/>
    </row>
    <row r="95" s="86" customFormat="true" ht="18" hidden="false" customHeight="true" outlineLevel="0" collapsed="false">
      <c r="A95" s="215"/>
      <c r="B95" s="225"/>
      <c r="C95" s="218" t="s">
        <v>66</v>
      </c>
      <c r="D95" s="211"/>
      <c r="E95" s="211"/>
      <c r="F95" s="211"/>
      <c r="G95" s="246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1" t="n">
        <v>1</v>
      </c>
      <c r="U95" s="211" t="n">
        <v>427431</v>
      </c>
      <c r="V95" s="203" t="n">
        <v>1</v>
      </c>
      <c r="W95" s="203" t="n">
        <f aca="false">U95</f>
        <v>427431</v>
      </c>
      <c r="X95" s="201"/>
    </row>
    <row r="96" s="86" customFormat="true" ht="18" hidden="false" customHeight="true" outlineLevel="0" collapsed="false">
      <c r="A96" s="215"/>
      <c r="B96" s="225"/>
      <c r="C96" s="218" t="s">
        <v>66</v>
      </c>
      <c r="D96" s="211"/>
      <c r="E96" s="211"/>
      <c r="F96" s="211"/>
      <c r="G96" s="246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1" t="n">
        <v>1</v>
      </c>
      <c r="U96" s="211" t="n">
        <v>183786</v>
      </c>
      <c r="V96" s="203" t="n">
        <v>1</v>
      </c>
      <c r="W96" s="203" t="n">
        <f aca="false">U96</f>
        <v>183786</v>
      </c>
      <c r="X96" s="201"/>
    </row>
    <row r="97" s="86" customFormat="true" ht="18" hidden="false" customHeight="true" outlineLevel="0" collapsed="false">
      <c r="A97" s="215"/>
      <c r="B97" s="225"/>
      <c r="C97" s="218" t="s">
        <v>66</v>
      </c>
      <c r="D97" s="211"/>
      <c r="E97" s="211"/>
      <c r="F97" s="211"/>
      <c r="G97" s="246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1" t="n">
        <v>1</v>
      </c>
      <c r="U97" s="211" t="n">
        <v>212805</v>
      </c>
      <c r="V97" s="203" t="n">
        <v>1</v>
      </c>
      <c r="W97" s="203" t="n">
        <f aca="false">U97</f>
        <v>212805</v>
      </c>
      <c r="X97" s="201"/>
    </row>
    <row r="98" s="86" customFormat="true" ht="18" hidden="false" customHeight="true" outlineLevel="0" collapsed="false">
      <c r="A98" s="215"/>
      <c r="B98" s="225"/>
      <c r="C98" s="218" t="s">
        <v>66</v>
      </c>
      <c r="D98" s="211"/>
      <c r="E98" s="211"/>
      <c r="F98" s="211"/>
      <c r="G98" s="246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  <c r="S98" s="211"/>
      <c r="T98" s="211" t="n">
        <v>1</v>
      </c>
      <c r="U98" s="211" t="n">
        <v>843488</v>
      </c>
      <c r="V98" s="203" t="n">
        <v>1</v>
      </c>
      <c r="W98" s="203" t="n">
        <f aca="false">U98</f>
        <v>843488</v>
      </c>
      <c r="X98" s="201"/>
    </row>
    <row r="99" s="86" customFormat="true" ht="18" hidden="false" customHeight="true" outlineLevel="0" collapsed="false">
      <c r="A99" s="215"/>
      <c r="B99" s="225"/>
      <c r="C99" s="218" t="s">
        <v>66</v>
      </c>
      <c r="D99" s="211"/>
      <c r="E99" s="211"/>
      <c r="F99" s="211"/>
      <c r="G99" s="246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 t="n">
        <v>1</v>
      </c>
      <c r="U99" s="211" t="n">
        <v>214564</v>
      </c>
      <c r="V99" s="203" t="n">
        <v>1</v>
      </c>
      <c r="W99" s="203" t="n">
        <f aca="false">U99</f>
        <v>214564</v>
      </c>
      <c r="X99" s="201"/>
    </row>
    <row r="100" s="86" customFormat="true" ht="18" hidden="false" customHeight="true" outlineLevel="0" collapsed="false">
      <c r="A100" s="215"/>
      <c r="B100" s="225"/>
      <c r="C100" s="218" t="s">
        <v>66</v>
      </c>
      <c r="D100" s="211"/>
      <c r="E100" s="211"/>
      <c r="F100" s="211"/>
      <c r="G100" s="246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1" t="n">
        <v>1</v>
      </c>
      <c r="U100" s="211" t="n">
        <v>344807</v>
      </c>
      <c r="V100" s="203" t="n">
        <v>1</v>
      </c>
      <c r="W100" s="203" t="n">
        <f aca="false">U100</f>
        <v>344807</v>
      </c>
      <c r="X100" s="201"/>
    </row>
    <row r="101" s="86" customFormat="true" ht="18" hidden="false" customHeight="true" outlineLevel="0" collapsed="false">
      <c r="A101" s="215"/>
      <c r="B101" s="225"/>
      <c r="C101" s="218" t="s">
        <v>66</v>
      </c>
      <c r="D101" s="211"/>
      <c r="E101" s="211"/>
      <c r="F101" s="211"/>
      <c r="G101" s="246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1" t="n">
        <v>1</v>
      </c>
      <c r="U101" s="211" t="n">
        <v>281161</v>
      </c>
      <c r="V101" s="203" t="n">
        <v>1</v>
      </c>
      <c r="W101" s="203" t="n">
        <f aca="false">U101</f>
        <v>281161</v>
      </c>
      <c r="X101" s="201"/>
    </row>
    <row r="102" s="86" customFormat="true" ht="18" hidden="false" customHeight="true" outlineLevel="0" collapsed="false">
      <c r="A102" s="215"/>
      <c r="B102" s="225"/>
      <c r="C102" s="218" t="s">
        <v>66</v>
      </c>
      <c r="D102" s="211"/>
      <c r="E102" s="211"/>
      <c r="F102" s="211"/>
      <c r="G102" s="246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 t="n">
        <v>1</v>
      </c>
      <c r="U102" s="211" t="n">
        <v>213716</v>
      </c>
      <c r="V102" s="203" t="n">
        <v>1</v>
      </c>
      <c r="W102" s="203" t="n">
        <f aca="false">U102</f>
        <v>213716</v>
      </c>
      <c r="X102" s="201"/>
    </row>
    <row r="103" s="86" customFormat="true" ht="18" hidden="false" customHeight="true" outlineLevel="0" collapsed="false">
      <c r="A103" s="215"/>
      <c r="B103" s="225"/>
      <c r="C103" s="218" t="s">
        <v>66</v>
      </c>
      <c r="D103" s="211"/>
      <c r="E103" s="211"/>
      <c r="F103" s="211"/>
      <c r="G103" s="246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 t="n">
        <v>1</v>
      </c>
      <c r="U103" s="211" t="n">
        <v>280050</v>
      </c>
      <c r="V103" s="203" t="n">
        <v>1</v>
      </c>
      <c r="W103" s="203" t="n">
        <f aca="false">U103</f>
        <v>280050</v>
      </c>
      <c r="X103" s="201"/>
    </row>
    <row r="104" customFormat="false" ht="12.75" hidden="false" customHeight="false" outlineLevel="0" collapsed="false">
      <c r="A104" s="249" t="s">
        <v>40</v>
      </c>
      <c r="B104" s="111"/>
      <c r="C104" s="99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207"/>
      <c r="W104" s="207"/>
      <c r="X104" s="79"/>
    </row>
    <row r="105" s="86" customFormat="true" ht="21.75" hidden="false" customHeight="false" outlineLevel="0" collapsed="false">
      <c r="A105" s="224" t="s">
        <v>40</v>
      </c>
      <c r="B105" s="209" t="s">
        <v>206</v>
      </c>
      <c r="C105" s="209" t="s">
        <v>232</v>
      </c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 t="n">
        <v>1</v>
      </c>
      <c r="U105" s="211" t="n">
        <v>275509</v>
      </c>
      <c r="V105" s="203" t="n">
        <v>1</v>
      </c>
      <c r="W105" s="203" t="n">
        <f aca="false">U105</f>
        <v>275509</v>
      </c>
      <c r="X105" s="213"/>
    </row>
    <row r="106" s="86" customFormat="true" ht="21.75" hidden="false" customHeight="false" outlineLevel="0" collapsed="false">
      <c r="A106" s="250" t="s">
        <v>40</v>
      </c>
      <c r="B106" s="251" t="s">
        <v>208</v>
      </c>
      <c r="C106" s="252" t="s">
        <v>66</v>
      </c>
      <c r="D106" s="199"/>
      <c r="E106" s="199"/>
      <c r="F106" s="199"/>
      <c r="G106" s="199"/>
      <c r="H106" s="199"/>
      <c r="I106" s="199"/>
      <c r="J106" s="199"/>
      <c r="K106" s="199"/>
      <c r="L106" s="199" t="n">
        <v>1</v>
      </c>
      <c r="M106" s="199" t="n">
        <v>169697</v>
      </c>
      <c r="N106" s="199"/>
      <c r="O106" s="199"/>
      <c r="P106" s="199"/>
      <c r="Q106" s="199"/>
      <c r="R106" s="199"/>
      <c r="S106" s="199"/>
      <c r="T106" s="199"/>
      <c r="U106" s="199"/>
      <c r="V106" s="200" t="n">
        <v>1</v>
      </c>
      <c r="W106" s="200" t="n">
        <f aca="false">M106</f>
        <v>169697</v>
      </c>
      <c r="X106" s="201"/>
    </row>
    <row r="107" customFormat="false" ht="24.75" hidden="false" customHeight="true" outlineLevel="0" collapsed="false">
      <c r="A107" s="253" t="s">
        <v>41</v>
      </c>
      <c r="B107" s="253"/>
      <c r="C107" s="253"/>
      <c r="D107" s="206"/>
      <c r="E107" s="206"/>
      <c r="F107" s="206"/>
      <c r="G107" s="206"/>
      <c r="H107" s="206"/>
      <c r="I107" s="206"/>
      <c r="J107" s="206"/>
      <c r="K107" s="206"/>
      <c r="L107" s="206"/>
      <c r="M107" s="206"/>
      <c r="N107" s="206"/>
      <c r="O107" s="206"/>
      <c r="P107" s="206"/>
      <c r="Q107" s="206"/>
      <c r="R107" s="206"/>
      <c r="S107" s="206"/>
      <c r="T107" s="206"/>
      <c r="U107" s="206"/>
      <c r="V107" s="207"/>
      <c r="W107" s="207"/>
      <c r="X107" s="79"/>
    </row>
    <row r="108" s="86" customFormat="true" ht="33" hidden="false" customHeight="true" outlineLevel="0" collapsed="false">
      <c r="A108" s="250" t="s">
        <v>209</v>
      </c>
      <c r="B108" s="254" t="s">
        <v>73</v>
      </c>
      <c r="C108" s="255" t="s">
        <v>66</v>
      </c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 t="n">
        <v>1</v>
      </c>
      <c r="O108" s="256" t="n">
        <v>123103</v>
      </c>
      <c r="P108" s="256"/>
      <c r="Q108" s="256"/>
      <c r="R108" s="256"/>
      <c r="S108" s="256"/>
      <c r="T108" s="256"/>
      <c r="U108" s="256"/>
      <c r="V108" s="257" t="n">
        <v>1</v>
      </c>
      <c r="W108" s="258" t="n">
        <f aca="false">O108</f>
        <v>123103</v>
      </c>
      <c r="X108" s="201"/>
    </row>
    <row r="109" customFormat="false" ht="27" hidden="false" customHeight="true" outlineLevel="0" collapsed="false">
      <c r="A109" s="253" t="s">
        <v>48</v>
      </c>
      <c r="B109" s="253"/>
      <c r="C109" s="253"/>
      <c r="D109" s="206"/>
      <c r="E109" s="206"/>
      <c r="F109" s="206"/>
      <c r="G109" s="206"/>
      <c r="H109" s="206"/>
      <c r="I109" s="206"/>
      <c r="J109" s="206"/>
      <c r="K109" s="206"/>
      <c r="L109" s="206"/>
      <c r="M109" s="206"/>
      <c r="N109" s="206"/>
      <c r="O109" s="206"/>
      <c r="P109" s="206"/>
      <c r="Q109" s="206"/>
      <c r="R109" s="206"/>
      <c r="S109" s="206"/>
      <c r="T109" s="206"/>
      <c r="U109" s="206"/>
      <c r="V109" s="207"/>
      <c r="W109" s="207"/>
      <c r="X109" s="79"/>
    </row>
    <row r="110" s="86" customFormat="true" ht="41.25" hidden="false" customHeight="true" outlineLevel="0" collapsed="false">
      <c r="A110" s="259" t="s">
        <v>211</v>
      </c>
      <c r="B110" s="260" t="s">
        <v>213</v>
      </c>
      <c r="C110" s="261" t="s">
        <v>66</v>
      </c>
      <c r="D110" s="262"/>
      <c r="E110" s="262"/>
      <c r="F110" s="262"/>
      <c r="G110" s="262"/>
      <c r="H110" s="262"/>
      <c r="I110" s="262"/>
      <c r="J110" s="262"/>
      <c r="K110" s="262"/>
      <c r="L110" s="262" t="n">
        <v>1</v>
      </c>
      <c r="M110" s="262" t="n">
        <v>179538</v>
      </c>
      <c r="N110" s="262"/>
      <c r="O110" s="262"/>
      <c r="P110" s="262"/>
      <c r="Q110" s="262"/>
      <c r="R110" s="262"/>
      <c r="S110" s="262"/>
      <c r="T110" s="262"/>
      <c r="U110" s="262"/>
      <c r="V110" s="263" t="n">
        <v>1</v>
      </c>
      <c r="W110" s="264" t="n">
        <f aca="false">M110</f>
        <v>179538</v>
      </c>
      <c r="X110" s="265"/>
    </row>
    <row r="111" s="16" customFormat="true" ht="21.75" hidden="false" customHeight="false" outlineLevel="0" collapsed="false">
      <c r="A111" s="266" t="s">
        <v>214</v>
      </c>
      <c r="B111" s="267"/>
      <c r="C111" s="268"/>
      <c r="D111" s="269" t="n">
        <f aca="false">SUM(D11:D110)</f>
        <v>2</v>
      </c>
      <c r="E111" s="269" t="n">
        <f aca="false">SUM(E11:E110)</f>
        <v>87888</v>
      </c>
      <c r="F111" s="269"/>
      <c r="G111" s="269"/>
      <c r="H111" s="269" t="n">
        <f aca="false">SUM(H11:H110)</f>
        <v>30</v>
      </c>
      <c r="I111" s="269" t="n">
        <f aca="false">SUM(I11:I110)</f>
        <v>4539544</v>
      </c>
      <c r="J111" s="269" t="n">
        <f aca="false">SUM(J11:J110)</f>
        <v>6</v>
      </c>
      <c r="K111" s="269" t="n">
        <f aca="false">SUM(K11:K110)</f>
        <v>2979843</v>
      </c>
      <c r="L111" s="269" t="n">
        <f aca="false">SUM(L11:L110)</f>
        <v>26</v>
      </c>
      <c r="M111" s="269" t="n">
        <f aca="false">SUM(M11:M110)</f>
        <v>7609850</v>
      </c>
      <c r="N111" s="269" t="n">
        <f aca="false">SUM(N11:N110)</f>
        <v>14</v>
      </c>
      <c r="O111" s="269" t="n">
        <f aca="false">SUM(O11:O110)</f>
        <v>5449552</v>
      </c>
      <c r="P111" s="269" t="n">
        <f aca="false">SUM(P11:P110)</f>
        <v>1</v>
      </c>
      <c r="Q111" s="269" t="n">
        <f aca="false">SUM(Q11:Q110)</f>
        <v>235000</v>
      </c>
      <c r="R111" s="269" t="n">
        <f aca="false">SUM(R11:R110)</f>
        <v>4</v>
      </c>
      <c r="S111" s="269" t="n">
        <f aca="false">SUM(S11:S110)</f>
        <v>539449</v>
      </c>
      <c r="T111" s="269" t="n">
        <f aca="false">SUM(T11:T110)</f>
        <v>14</v>
      </c>
      <c r="U111" s="269" t="n">
        <f aca="false">SUM(U11:U110)</f>
        <v>6254985</v>
      </c>
      <c r="V111" s="270" t="n">
        <f aca="false">SUM(V11:V110)</f>
        <v>97</v>
      </c>
      <c r="W111" s="269" t="n">
        <f aca="false">SUM(W11:W110)</f>
        <v>27696111</v>
      </c>
      <c r="X111" s="271"/>
    </row>
    <row r="112" customFormat="false" ht="12.75" hidden="false" customHeight="false" outlineLevel="0" collapsed="false">
      <c r="A112" s="21"/>
      <c r="B112" s="21"/>
      <c r="C112" s="21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182"/>
      <c r="W112" s="182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72"/>
      <c r="V113" s="182"/>
      <c r="W113" s="182"/>
      <c r="Y113" s="182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W114" s="182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Z115" s="273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Y117" s="182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</row>
  </sheetData>
  <mergeCells count="43">
    <mergeCell ref="A3:W3"/>
    <mergeCell ref="A4:W4"/>
    <mergeCell ref="A7:A9"/>
    <mergeCell ref="B7:B9"/>
    <mergeCell ref="C7:C9"/>
    <mergeCell ref="D7:I7"/>
    <mergeCell ref="J7:U7"/>
    <mergeCell ref="V7:W7"/>
    <mergeCell ref="X7:X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C10"/>
    <mergeCell ref="A13:C13"/>
    <mergeCell ref="A16:C16"/>
    <mergeCell ref="A21:C21"/>
    <mergeCell ref="A24:A25"/>
    <mergeCell ref="B24:B25"/>
    <mergeCell ref="A27:C27"/>
    <mergeCell ref="A33:A43"/>
    <mergeCell ref="B33:B43"/>
    <mergeCell ref="A45:C45"/>
    <mergeCell ref="A47:C47"/>
    <mergeCell ref="A48:A58"/>
    <mergeCell ref="B48:B58"/>
    <mergeCell ref="A62:C62"/>
    <mergeCell ref="A64:C64"/>
    <mergeCell ref="A68:B68"/>
    <mergeCell ref="A75:C75"/>
    <mergeCell ref="A82:A84"/>
    <mergeCell ref="B82:B84"/>
    <mergeCell ref="A86:C86"/>
    <mergeCell ref="A91:A103"/>
    <mergeCell ref="B91:B103"/>
    <mergeCell ref="A107:C107"/>
    <mergeCell ref="A109:C10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233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274" t="s">
        <v>234</v>
      </c>
    </row>
    <row r="27" customFormat="false" ht="19.5" hidden="false" customHeight="false" outlineLevel="0" collapsed="false">
      <c r="A27" s="275" t="s">
        <v>235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236</v>
      </c>
    </row>
    <row r="4" customFormat="false" ht="15.75" hidden="false" customHeight="false" outlineLevel="0" collapsed="false">
      <c r="A4" s="276" t="s">
        <v>9</v>
      </c>
      <c r="B4" s="276"/>
      <c r="C4" s="276"/>
      <c r="D4" s="276"/>
      <c r="E4" s="276"/>
      <c r="F4" s="276"/>
    </row>
    <row r="5" customFormat="false" ht="34.5" hidden="false" customHeight="true" outlineLevel="0" collapsed="false">
      <c r="A5" s="277" t="s">
        <v>237</v>
      </c>
      <c r="B5" s="277"/>
      <c r="C5" s="277"/>
      <c r="D5" s="277"/>
      <c r="E5" s="277"/>
      <c r="F5" s="277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5"/>
      <c r="B8" s="34"/>
      <c r="C8" s="35"/>
      <c r="F8" s="278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23"/>
      <c r="F14" s="23"/>
    </row>
    <row r="15" customFormat="false" ht="15.75" hidden="false" customHeight="false" outlineLevel="0" collapsed="false">
      <c r="A15" s="22"/>
      <c r="B15" s="279" t="s">
        <v>13</v>
      </c>
      <c r="C15" s="21"/>
      <c r="D15" s="21"/>
      <c r="E15" s="26" t="n">
        <v>65</v>
      </c>
      <c r="F15" s="280" t="n">
        <v>14857640</v>
      </c>
    </row>
    <row r="16" customFormat="false" ht="12.75" hidden="false" customHeight="false" outlineLevel="0" collapsed="false">
      <c r="A16" s="22"/>
      <c r="B16" s="21"/>
      <c r="C16" s="21"/>
      <c r="D16" s="21"/>
      <c r="E16" s="23"/>
      <c r="F16" s="23"/>
    </row>
    <row r="17" customFormat="false" ht="12.75" hidden="false" customHeight="false" outlineLevel="0" collapsed="false">
      <c r="A17" s="28"/>
      <c r="B17" s="29"/>
      <c r="C17" s="29"/>
      <c r="D17" s="29"/>
      <c r="E17" s="30"/>
      <c r="F17" s="281"/>
    </row>
    <row r="18" customFormat="false" ht="12.75" hidden="false" customHeight="false" outlineLevel="0" collapsed="false">
      <c r="B18" s="32"/>
      <c r="C18" s="32"/>
      <c r="D18" s="21"/>
      <c r="E18" s="21"/>
    </row>
    <row r="19" customFormat="false" ht="12.75" hidden="false" customHeight="false" outlineLevel="0" collapsed="false">
      <c r="A19" s="32"/>
      <c r="B19" s="32"/>
      <c r="C19" s="32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W47" activeCellId="0" sqref="W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4.14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</cols>
  <sheetData>
    <row r="1" customFormat="false" ht="19.5" hidden="false" customHeight="false" outlineLevel="0" collapsed="false">
      <c r="A1" s="12" t="s">
        <v>238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37.5" hidden="false" customHeight="true" outlineLevel="0" collapsed="false">
      <c r="A3" s="184" t="s">
        <v>23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customFormat="false" ht="17.25" hidden="fals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customFormat="false" ht="19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2.75" hidden="false" customHeight="true" outlineLevel="0" collapsed="false">
      <c r="A6" s="64" t="s">
        <v>240</v>
      </c>
      <c r="B6" s="64" t="s">
        <v>52</v>
      </c>
      <c r="C6" s="282" t="s">
        <v>241</v>
      </c>
      <c r="D6" s="66" t="s">
        <v>54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187"/>
      <c r="Q6" s="187"/>
      <c r="R6" s="187"/>
      <c r="S6" s="283" t="s">
        <v>242</v>
      </c>
    </row>
    <row r="7" s="69" customFormat="true" ht="30" hidden="false" customHeight="true" outlineLevel="0" collapsed="false">
      <c r="A7" s="64"/>
      <c r="B7" s="64"/>
      <c r="C7" s="282"/>
      <c r="D7" s="70" t="s">
        <v>56</v>
      </c>
      <c r="E7" s="70"/>
      <c r="F7" s="70"/>
      <c r="G7" s="70" t="s">
        <v>57</v>
      </c>
      <c r="H7" s="70"/>
      <c r="I7" s="70"/>
      <c r="J7" s="64" t="s">
        <v>58</v>
      </c>
      <c r="K7" s="64"/>
      <c r="L7" s="64"/>
      <c r="M7" s="70" t="s">
        <v>243</v>
      </c>
      <c r="N7" s="70"/>
      <c r="O7" s="70"/>
      <c r="P7" s="191" t="s">
        <v>60</v>
      </c>
      <c r="Q7" s="191"/>
      <c r="R7" s="191"/>
      <c r="S7" s="283"/>
    </row>
    <row r="8" customFormat="false" ht="21" hidden="false" customHeight="true" outlineLevel="0" collapsed="false">
      <c r="A8" s="64"/>
      <c r="B8" s="64"/>
      <c r="C8" s="282"/>
      <c r="D8" s="284" t="s">
        <v>11</v>
      </c>
      <c r="E8" s="73" t="s">
        <v>14</v>
      </c>
      <c r="F8" s="73"/>
      <c r="G8" s="284" t="s">
        <v>11</v>
      </c>
      <c r="H8" s="73" t="s">
        <v>14</v>
      </c>
      <c r="I8" s="73"/>
      <c r="J8" s="284" t="s">
        <v>11</v>
      </c>
      <c r="K8" s="73" t="s">
        <v>14</v>
      </c>
      <c r="L8" s="73"/>
      <c r="M8" s="284" t="s">
        <v>11</v>
      </c>
      <c r="N8" s="73" t="s">
        <v>14</v>
      </c>
      <c r="O8" s="73"/>
      <c r="P8" s="284" t="s">
        <v>11</v>
      </c>
      <c r="Q8" s="73" t="s">
        <v>14</v>
      </c>
      <c r="R8" s="73"/>
      <c r="S8" s="283"/>
    </row>
    <row r="9" customFormat="false" ht="15.75" hidden="false" customHeight="false" outlineLevel="0" collapsed="false">
      <c r="A9" s="166" t="s">
        <v>244</v>
      </c>
      <c r="B9" s="285"/>
      <c r="C9" s="285"/>
      <c r="D9" s="42"/>
      <c r="E9" s="286"/>
      <c r="F9" s="286"/>
      <c r="G9" s="42"/>
      <c r="H9" s="286"/>
      <c r="I9" s="286"/>
      <c r="J9" s="42"/>
      <c r="K9" s="286"/>
      <c r="L9" s="286"/>
      <c r="M9" s="42"/>
      <c r="N9" s="286"/>
      <c r="O9" s="286"/>
      <c r="P9" s="42"/>
      <c r="Q9" s="286"/>
      <c r="R9" s="286"/>
      <c r="S9" s="79"/>
    </row>
    <row r="10" s="86" customFormat="true" ht="12" hidden="false" customHeight="false" outlineLevel="0" collapsed="false">
      <c r="A10" s="287" t="s">
        <v>245</v>
      </c>
      <c r="B10" s="288" t="s">
        <v>246</v>
      </c>
      <c r="C10" s="289" t="s">
        <v>66</v>
      </c>
      <c r="D10" s="169" t="n">
        <v>1</v>
      </c>
      <c r="E10" s="163" t="n">
        <v>98585</v>
      </c>
      <c r="F10" s="163"/>
      <c r="G10" s="290"/>
      <c r="H10" s="291"/>
      <c r="I10" s="291"/>
      <c r="J10" s="290"/>
      <c r="K10" s="291"/>
      <c r="L10" s="291"/>
      <c r="M10" s="290"/>
      <c r="N10" s="291"/>
      <c r="O10" s="291"/>
      <c r="P10" s="163" t="n">
        <v>1</v>
      </c>
      <c r="Q10" s="292" t="n">
        <f aca="false">E10</f>
        <v>98585</v>
      </c>
      <c r="R10" s="292"/>
      <c r="S10" s="293"/>
    </row>
    <row r="11" customFormat="false" ht="12.75" hidden="false" customHeight="false" outlineLevel="0" collapsed="false">
      <c r="A11" s="166" t="s">
        <v>247</v>
      </c>
      <c r="B11" s="294"/>
      <c r="C11" s="99"/>
      <c r="D11" s="295"/>
      <c r="E11" s="296"/>
      <c r="F11" s="296"/>
      <c r="G11" s="297"/>
      <c r="H11" s="298"/>
      <c r="I11" s="298"/>
      <c r="J11" s="297"/>
      <c r="K11" s="298"/>
      <c r="L11" s="298"/>
      <c r="M11" s="297"/>
      <c r="N11" s="298"/>
      <c r="O11" s="298"/>
      <c r="P11" s="295"/>
      <c r="Q11" s="296"/>
      <c r="R11" s="296"/>
      <c r="S11" s="79"/>
    </row>
    <row r="12" s="86" customFormat="true" ht="12" hidden="false" customHeight="false" outlineLevel="0" collapsed="false">
      <c r="A12" s="115" t="s">
        <v>248</v>
      </c>
      <c r="B12" s="299" t="s">
        <v>249</v>
      </c>
      <c r="C12" s="110" t="s">
        <v>66</v>
      </c>
      <c r="D12" s="132" t="n">
        <v>1</v>
      </c>
      <c r="E12" s="300" t="n">
        <v>102975</v>
      </c>
      <c r="F12" s="300"/>
      <c r="G12" s="301"/>
      <c r="H12" s="302"/>
      <c r="I12" s="302"/>
      <c r="J12" s="132"/>
      <c r="K12" s="300"/>
      <c r="L12" s="300"/>
      <c r="M12" s="301"/>
      <c r="N12" s="302"/>
      <c r="O12" s="302"/>
      <c r="P12" s="132" t="n">
        <v>1</v>
      </c>
      <c r="Q12" s="300" t="n">
        <f aca="false">E12</f>
        <v>102975</v>
      </c>
      <c r="R12" s="300"/>
      <c r="S12" s="303"/>
    </row>
    <row r="13" s="86" customFormat="true" ht="12" hidden="false" customHeight="false" outlineLevel="0" collapsed="false">
      <c r="A13" s="115" t="s">
        <v>248</v>
      </c>
      <c r="B13" s="304" t="s">
        <v>250</v>
      </c>
      <c r="C13" s="107" t="s">
        <v>66</v>
      </c>
      <c r="D13" s="159"/>
      <c r="E13" s="305"/>
      <c r="F13" s="305"/>
      <c r="G13" s="306"/>
      <c r="H13" s="307"/>
      <c r="I13" s="307"/>
      <c r="J13" s="159" t="n">
        <v>1</v>
      </c>
      <c r="K13" s="308" t="n">
        <v>177074</v>
      </c>
      <c r="L13" s="308"/>
      <c r="M13" s="306"/>
      <c r="N13" s="307"/>
      <c r="O13" s="307"/>
      <c r="P13" s="159" t="n">
        <v>1</v>
      </c>
      <c r="Q13" s="305" t="n">
        <f aca="false">K13</f>
        <v>177074</v>
      </c>
      <c r="R13" s="305"/>
      <c r="S13" s="91"/>
    </row>
    <row r="14" s="86" customFormat="true" ht="21.75" hidden="false" customHeight="false" outlineLevel="0" collapsed="false">
      <c r="A14" s="115" t="s">
        <v>251</v>
      </c>
      <c r="B14" s="304" t="s">
        <v>252</v>
      </c>
      <c r="C14" s="107" t="s">
        <v>66</v>
      </c>
      <c r="D14" s="159" t="n">
        <v>1</v>
      </c>
      <c r="E14" s="305" t="n">
        <v>144360</v>
      </c>
      <c r="F14" s="305"/>
      <c r="G14" s="306"/>
      <c r="H14" s="307"/>
      <c r="I14" s="307"/>
      <c r="J14" s="159"/>
      <c r="K14" s="308"/>
      <c r="L14" s="308"/>
      <c r="M14" s="306"/>
      <c r="N14" s="307"/>
      <c r="O14" s="307"/>
      <c r="P14" s="159" t="n">
        <v>1</v>
      </c>
      <c r="Q14" s="305" t="n">
        <f aca="false">E14</f>
        <v>144360</v>
      </c>
      <c r="R14" s="305"/>
      <c r="S14" s="309"/>
    </row>
    <row r="15" s="86" customFormat="true" ht="25.5" hidden="false" customHeight="true" outlineLevel="0" collapsed="false">
      <c r="A15" s="115" t="s">
        <v>253</v>
      </c>
      <c r="B15" s="88" t="s">
        <v>109</v>
      </c>
      <c r="C15" s="110" t="s">
        <v>66</v>
      </c>
      <c r="D15" s="132"/>
      <c r="E15" s="158"/>
      <c r="F15" s="158"/>
      <c r="G15" s="301"/>
      <c r="H15" s="302"/>
      <c r="I15" s="302"/>
      <c r="J15" s="132" t="n">
        <v>1</v>
      </c>
      <c r="K15" s="158" t="n">
        <v>200000</v>
      </c>
      <c r="L15" s="158"/>
      <c r="M15" s="301"/>
      <c r="N15" s="302"/>
      <c r="O15" s="302"/>
      <c r="P15" s="132" t="n">
        <v>1</v>
      </c>
      <c r="Q15" s="158" t="n">
        <f aca="false">K15</f>
        <v>200000</v>
      </c>
      <c r="R15" s="158"/>
      <c r="S15" s="309"/>
    </row>
    <row r="16" s="183" customFormat="true" ht="15.75" hidden="false" customHeight="false" outlineLevel="0" collapsed="false">
      <c r="A16" s="166" t="s">
        <v>254</v>
      </c>
      <c r="B16" s="111"/>
      <c r="C16" s="145"/>
      <c r="D16" s="295"/>
      <c r="E16" s="310"/>
      <c r="F16" s="310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79"/>
    </row>
    <row r="17" s="312" customFormat="true" ht="36.75" hidden="false" customHeight="true" outlineLevel="0" collapsed="false">
      <c r="A17" s="115" t="s">
        <v>255</v>
      </c>
      <c r="B17" s="109" t="s">
        <v>256</v>
      </c>
      <c r="C17" s="110" t="s">
        <v>66</v>
      </c>
      <c r="D17" s="132" t="n">
        <v>1</v>
      </c>
      <c r="E17" s="158" t="n">
        <v>93930</v>
      </c>
      <c r="F17" s="158"/>
      <c r="G17" s="132"/>
      <c r="H17" s="132"/>
      <c r="I17" s="132"/>
      <c r="J17" s="132"/>
      <c r="K17" s="132"/>
      <c r="L17" s="132"/>
      <c r="M17" s="132"/>
      <c r="N17" s="132"/>
      <c r="O17" s="132"/>
      <c r="P17" s="132" t="n">
        <v>1</v>
      </c>
      <c r="Q17" s="132" t="n">
        <f aca="false">E17</f>
        <v>93930</v>
      </c>
      <c r="R17" s="132"/>
      <c r="S17" s="311"/>
    </row>
    <row r="18" s="183" customFormat="true" ht="12.75" hidden="false" customHeight="false" outlineLevel="0" collapsed="false">
      <c r="A18" s="166" t="s">
        <v>257</v>
      </c>
      <c r="B18" s="111"/>
      <c r="C18" s="99"/>
      <c r="D18" s="295"/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79"/>
    </row>
    <row r="19" s="312" customFormat="true" ht="12" hidden="false" customHeight="false" outlineLevel="0" collapsed="false">
      <c r="A19" s="115" t="s">
        <v>258</v>
      </c>
      <c r="B19" s="109" t="s">
        <v>259</v>
      </c>
      <c r="C19" s="110" t="s">
        <v>66</v>
      </c>
      <c r="D19" s="132" t="n">
        <v>1</v>
      </c>
      <c r="E19" s="158" t="n">
        <v>461178</v>
      </c>
      <c r="F19" s="158"/>
      <c r="G19" s="132"/>
      <c r="H19" s="132"/>
      <c r="I19" s="132"/>
      <c r="J19" s="132"/>
      <c r="K19" s="132"/>
      <c r="L19" s="132"/>
      <c r="M19" s="132"/>
      <c r="N19" s="132"/>
      <c r="O19" s="132"/>
      <c r="P19" s="132" t="n">
        <v>1</v>
      </c>
      <c r="Q19" s="132" t="n">
        <f aca="false">E19</f>
        <v>461178</v>
      </c>
      <c r="R19" s="132"/>
      <c r="S19" s="313"/>
    </row>
    <row r="20" s="312" customFormat="true" ht="12" hidden="false" customHeight="false" outlineLevel="0" collapsed="false">
      <c r="A20" s="115" t="s">
        <v>258</v>
      </c>
      <c r="B20" s="109" t="s">
        <v>259</v>
      </c>
      <c r="C20" s="110" t="s">
        <v>66</v>
      </c>
      <c r="D20" s="132" t="n">
        <v>1</v>
      </c>
      <c r="E20" s="158" t="n">
        <v>413767</v>
      </c>
      <c r="F20" s="158"/>
      <c r="G20" s="132"/>
      <c r="H20" s="132"/>
      <c r="I20" s="132"/>
      <c r="J20" s="132"/>
      <c r="K20" s="132"/>
      <c r="L20" s="132"/>
      <c r="M20" s="132"/>
      <c r="N20" s="132"/>
      <c r="O20" s="132"/>
      <c r="P20" s="132" t="n">
        <v>1</v>
      </c>
      <c r="Q20" s="132" t="n">
        <f aca="false">E20</f>
        <v>413767</v>
      </c>
      <c r="R20" s="132"/>
      <c r="S20" s="314"/>
    </row>
    <row r="21" s="312" customFormat="true" ht="12" hidden="false" customHeight="false" outlineLevel="0" collapsed="false">
      <c r="A21" s="115" t="s">
        <v>258</v>
      </c>
      <c r="B21" s="109" t="s">
        <v>260</v>
      </c>
      <c r="C21" s="110" t="s">
        <v>66</v>
      </c>
      <c r="D21" s="132"/>
      <c r="E21" s="158"/>
      <c r="F21" s="158"/>
      <c r="G21" s="132"/>
      <c r="H21" s="132"/>
      <c r="I21" s="132"/>
      <c r="J21" s="132" t="n">
        <v>1</v>
      </c>
      <c r="K21" s="132" t="n">
        <v>99480</v>
      </c>
      <c r="L21" s="132"/>
      <c r="M21" s="132"/>
      <c r="N21" s="132"/>
      <c r="O21" s="132"/>
      <c r="P21" s="132" t="n">
        <v>1</v>
      </c>
      <c r="Q21" s="132" t="n">
        <f aca="false">K21</f>
        <v>99480</v>
      </c>
      <c r="R21" s="132"/>
      <c r="S21" s="315"/>
    </row>
    <row r="22" customFormat="false" ht="17.45" hidden="false" customHeight="true" outlineLevel="0" collapsed="false">
      <c r="A22" s="166" t="s">
        <v>261</v>
      </c>
      <c r="B22" s="111"/>
      <c r="C22" s="112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79"/>
    </row>
    <row r="23" s="86" customFormat="true" ht="12" hidden="false" customHeight="false" outlineLevel="0" collapsed="false">
      <c r="A23" s="316" t="s">
        <v>262</v>
      </c>
      <c r="B23" s="109" t="s">
        <v>263</v>
      </c>
      <c r="C23" s="110" t="s">
        <v>66</v>
      </c>
      <c r="D23" s="132"/>
      <c r="E23" s="132"/>
      <c r="F23" s="132"/>
      <c r="G23" s="132"/>
      <c r="H23" s="132"/>
      <c r="I23" s="132"/>
      <c r="J23" s="132" t="n">
        <v>1</v>
      </c>
      <c r="K23" s="132" t="n">
        <v>395200</v>
      </c>
      <c r="L23" s="132"/>
      <c r="M23" s="132"/>
      <c r="N23" s="132"/>
      <c r="O23" s="132"/>
      <c r="P23" s="132" t="n">
        <v>1</v>
      </c>
      <c r="Q23" s="132" t="n">
        <f aca="false">K23</f>
        <v>395200</v>
      </c>
      <c r="R23" s="132"/>
      <c r="S23" s="303"/>
    </row>
    <row r="24" s="86" customFormat="true" ht="12" hidden="false" customHeight="false" outlineLevel="0" collapsed="false">
      <c r="A24" s="316" t="s">
        <v>262</v>
      </c>
      <c r="B24" s="109" t="s">
        <v>264</v>
      </c>
      <c r="C24" s="110" t="s">
        <v>66</v>
      </c>
      <c r="D24" s="132" t="n">
        <v>1</v>
      </c>
      <c r="E24" s="132" t="n">
        <v>92973</v>
      </c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 t="n">
        <v>1</v>
      </c>
      <c r="Q24" s="132" t="n">
        <f aca="false">E24</f>
        <v>92973</v>
      </c>
      <c r="R24" s="132"/>
      <c r="S24" s="91"/>
    </row>
    <row r="25" s="86" customFormat="true" ht="30.75" hidden="false" customHeight="true" outlineLevel="0" collapsed="false">
      <c r="A25" s="89" t="s">
        <v>265</v>
      </c>
      <c r="B25" s="109" t="s">
        <v>266</v>
      </c>
      <c r="C25" s="110" t="s">
        <v>66</v>
      </c>
      <c r="D25" s="132"/>
      <c r="E25" s="132"/>
      <c r="F25" s="132"/>
      <c r="G25" s="132"/>
      <c r="H25" s="132"/>
      <c r="I25" s="132"/>
      <c r="J25" s="132" t="n">
        <v>1</v>
      </c>
      <c r="K25" s="132" t="n">
        <v>98000</v>
      </c>
      <c r="L25" s="132"/>
      <c r="M25" s="132"/>
      <c r="N25" s="132"/>
      <c r="O25" s="132"/>
      <c r="P25" s="132" t="n">
        <v>1</v>
      </c>
      <c r="Q25" s="132" t="n">
        <f aca="false">K25</f>
        <v>98000</v>
      </c>
      <c r="R25" s="132"/>
      <c r="S25" s="91"/>
    </row>
    <row r="26" s="86" customFormat="true" ht="16.5" hidden="false" customHeight="true" outlineLevel="0" collapsed="false">
      <c r="A26" s="317" t="s">
        <v>267</v>
      </c>
      <c r="B26" s="119" t="s">
        <v>259</v>
      </c>
      <c r="C26" s="110" t="s">
        <v>66</v>
      </c>
      <c r="D26" s="132" t="n">
        <v>1</v>
      </c>
      <c r="E26" s="132" t="n">
        <v>52037</v>
      </c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 t="n">
        <v>1</v>
      </c>
      <c r="Q26" s="132" t="n">
        <f aca="false">E26</f>
        <v>52037</v>
      </c>
      <c r="R26" s="132"/>
      <c r="S26" s="91"/>
    </row>
    <row r="27" s="86" customFormat="true" ht="16.5" hidden="false" customHeight="true" outlineLevel="0" collapsed="false">
      <c r="A27" s="317"/>
      <c r="B27" s="119"/>
      <c r="C27" s="110" t="s">
        <v>66</v>
      </c>
      <c r="D27" s="132" t="n">
        <v>1</v>
      </c>
      <c r="E27" s="132" t="n">
        <v>64428</v>
      </c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 t="n">
        <v>1</v>
      </c>
      <c r="Q27" s="132" t="n">
        <f aca="false">E27</f>
        <v>64428</v>
      </c>
      <c r="R27" s="132"/>
      <c r="S27" s="91"/>
    </row>
    <row r="28" s="86" customFormat="true" ht="22.5" hidden="false" customHeight="true" outlineLevel="0" collapsed="false">
      <c r="A28" s="316" t="s">
        <v>268</v>
      </c>
      <c r="B28" s="109" t="s">
        <v>123</v>
      </c>
      <c r="C28" s="110" t="s">
        <v>66</v>
      </c>
      <c r="D28" s="132" t="n">
        <v>1</v>
      </c>
      <c r="E28" s="132" t="n">
        <v>800000</v>
      </c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 t="n">
        <v>1</v>
      </c>
      <c r="Q28" s="132" t="n">
        <f aca="false">E28</f>
        <v>800000</v>
      </c>
      <c r="R28" s="132"/>
      <c r="S28" s="318" t="s">
        <v>69</v>
      </c>
    </row>
    <row r="29" s="86" customFormat="true" ht="22.5" hidden="false" customHeight="true" outlineLevel="0" collapsed="false">
      <c r="A29" s="316" t="s">
        <v>268</v>
      </c>
      <c r="B29" s="109" t="s">
        <v>183</v>
      </c>
      <c r="C29" s="110" t="s">
        <v>66</v>
      </c>
      <c r="D29" s="132" t="n">
        <v>1</v>
      </c>
      <c r="E29" s="132" t="n">
        <v>894000</v>
      </c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 t="n">
        <v>1</v>
      </c>
      <c r="Q29" s="132" t="n">
        <f aca="false">E29</f>
        <v>894000</v>
      </c>
      <c r="R29" s="132"/>
      <c r="S29" s="91"/>
    </row>
    <row r="30" s="86" customFormat="true" ht="22.5" hidden="false" customHeight="true" outlineLevel="0" collapsed="false">
      <c r="A30" s="316" t="s">
        <v>269</v>
      </c>
      <c r="B30" s="109" t="s">
        <v>91</v>
      </c>
      <c r="C30" s="110" t="s">
        <v>270</v>
      </c>
      <c r="D30" s="132"/>
      <c r="E30" s="132"/>
      <c r="F30" s="132"/>
      <c r="G30" s="132"/>
      <c r="H30" s="132"/>
      <c r="I30" s="132"/>
      <c r="J30" s="132" t="n">
        <v>1</v>
      </c>
      <c r="K30" s="132" t="n">
        <v>89583</v>
      </c>
      <c r="L30" s="132"/>
      <c r="M30" s="132"/>
      <c r="N30" s="132"/>
      <c r="O30" s="132"/>
      <c r="P30" s="132" t="n">
        <v>1</v>
      </c>
      <c r="Q30" s="132" t="n">
        <f aca="false">K30</f>
        <v>89583</v>
      </c>
      <c r="R30" s="132"/>
      <c r="S30" s="91"/>
    </row>
    <row r="31" s="86" customFormat="true" ht="22.5" hidden="false" customHeight="true" outlineLevel="0" collapsed="false">
      <c r="A31" s="316" t="s">
        <v>269</v>
      </c>
      <c r="B31" s="109" t="s">
        <v>65</v>
      </c>
      <c r="C31" s="110" t="s">
        <v>66</v>
      </c>
      <c r="D31" s="132"/>
      <c r="E31" s="132"/>
      <c r="F31" s="132"/>
      <c r="G31" s="132"/>
      <c r="H31" s="132"/>
      <c r="I31" s="132"/>
      <c r="J31" s="132" t="n">
        <v>1</v>
      </c>
      <c r="K31" s="132" t="n">
        <v>726120</v>
      </c>
      <c r="L31" s="132"/>
      <c r="M31" s="132"/>
      <c r="N31" s="132"/>
      <c r="O31" s="132"/>
      <c r="P31" s="132" t="n">
        <v>1</v>
      </c>
      <c r="Q31" s="132" t="n">
        <f aca="false">K31</f>
        <v>726120</v>
      </c>
      <c r="R31" s="132"/>
      <c r="S31" s="91"/>
    </row>
    <row r="32" s="86" customFormat="true" ht="18" hidden="false" customHeight="true" outlineLevel="0" collapsed="false">
      <c r="A32" s="316" t="s">
        <v>271</v>
      </c>
      <c r="B32" s="109" t="s">
        <v>156</v>
      </c>
      <c r="C32" s="110" t="s">
        <v>66</v>
      </c>
      <c r="D32" s="132" t="n">
        <v>1</v>
      </c>
      <c r="E32" s="132" t="n">
        <v>105797</v>
      </c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 t="n">
        <v>1</v>
      </c>
      <c r="Q32" s="132" t="n">
        <f aca="false">E32</f>
        <v>105797</v>
      </c>
      <c r="R32" s="132"/>
      <c r="S32" s="91"/>
    </row>
    <row r="33" s="86" customFormat="true" ht="17.25" hidden="false" customHeight="true" outlineLevel="0" collapsed="false">
      <c r="A33" s="319" t="s">
        <v>272</v>
      </c>
      <c r="B33" s="106" t="s">
        <v>109</v>
      </c>
      <c r="C33" s="107" t="s">
        <v>66</v>
      </c>
      <c r="D33" s="159"/>
      <c r="E33" s="159"/>
      <c r="F33" s="159"/>
      <c r="G33" s="159"/>
      <c r="H33" s="159"/>
      <c r="I33" s="159"/>
      <c r="J33" s="159" t="n">
        <v>1</v>
      </c>
      <c r="K33" s="159" t="n">
        <v>6743570</v>
      </c>
      <c r="L33" s="159"/>
      <c r="M33" s="159"/>
      <c r="N33" s="159"/>
      <c r="O33" s="159"/>
      <c r="P33" s="159" t="n">
        <v>1</v>
      </c>
      <c r="Q33" s="159" t="n">
        <f aca="false">K33</f>
        <v>6743570</v>
      </c>
      <c r="R33" s="159"/>
      <c r="S33" s="91"/>
    </row>
    <row r="34" s="86" customFormat="true" ht="15" hidden="false" customHeight="true" outlineLevel="0" collapsed="false">
      <c r="A34" s="317" t="s">
        <v>273</v>
      </c>
      <c r="B34" s="119" t="s">
        <v>78</v>
      </c>
      <c r="C34" s="107" t="s">
        <v>66</v>
      </c>
      <c r="D34" s="132" t="n">
        <v>1</v>
      </c>
      <c r="E34" s="159" t="n">
        <v>4999</v>
      </c>
      <c r="F34" s="159"/>
      <c r="G34" s="132"/>
      <c r="H34" s="159"/>
      <c r="I34" s="159"/>
      <c r="J34" s="132"/>
      <c r="K34" s="159"/>
      <c r="L34" s="159"/>
      <c r="M34" s="132"/>
      <c r="N34" s="159"/>
      <c r="O34" s="159"/>
      <c r="P34" s="132" t="n">
        <v>1</v>
      </c>
      <c r="Q34" s="159" t="n">
        <f aca="false">E34</f>
        <v>4999</v>
      </c>
      <c r="R34" s="159"/>
      <c r="S34" s="91"/>
    </row>
    <row r="35" s="86" customFormat="true" ht="15" hidden="false" customHeight="true" outlineLevel="0" collapsed="false">
      <c r="A35" s="317"/>
      <c r="B35" s="119"/>
      <c r="C35" s="107" t="s">
        <v>66</v>
      </c>
      <c r="D35" s="132" t="n">
        <v>1</v>
      </c>
      <c r="E35" s="159" t="n">
        <v>127385</v>
      </c>
      <c r="F35" s="159"/>
      <c r="G35" s="132"/>
      <c r="H35" s="159"/>
      <c r="I35" s="159"/>
      <c r="J35" s="132"/>
      <c r="K35" s="159"/>
      <c r="L35" s="159"/>
      <c r="M35" s="132"/>
      <c r="N35" s="159"/>
      <c r="O35" s="159"/>
      <c r="P35" s="132" t="n">
        <v>1</v>
      </c>
      <c r="Q35" s="159" t="n">
        <f aca="false">E35</f>
        <v>127385</v>
      </c>
      <c r="R35" s="159"/>
      <c r="S35" s="91"/>
    </row>
    <row r="36" s="86" customFormat="true" ht="15" hidden="false" customHeight="true" outlineLevel="0" collapsed="false">
      <c r="A36" s="317"/>
      <c r="B36" s="119"/>
      <c r="C36" s="107" t="s">
        <v>66</v>
      </c>
      <c r="D36" s="132" t="n">
        <v>1</v>
      </c>
      <c r="E36" s="159" t="n">
        <v>44947</v>
      </c>
      <c r="F36" s="159"/>
      <c r="G36" s="132"/>
      <c r="H36" s="159"/>
      <c r="I36" s="159"/>
      <c r="J36" s="132"/>
      <c r="K36" s="159"/>
      <c r="L36" s="159"/>
      <c r="M36" s="132"/>
      <c r="N36" s="159"/>
      <c r="O36" s="159"/>
      <c r="P36" s="132" t="n">
        <v>1</v>
      </c>
      <c r="Q36" s="159" t="n">
        <f aca="false">E36</f>
        <v>44947</v>
      </c>
      <c r="R36" s="159"/>
      <c r="S36" s="91"/>
    </row>
    <row r="37" s="86" customFormat="true" ht="15" hidden="false" customHeight="true" outlineLevel="0" collapsed="false">
      <c r="A37" s="317"/>
      <c r="B37" s="119"/>
      <c r="C37" s="107" t="s">
        <v>66</v>
      </c>
      <c r="D37" s="132" t="n">
        <v>1</v>
      </c>
      <c r="E37" s="159" t="n">
        <v>128005</v>
      </c>
      <c r="F37" s="159"/>
      <c r="G37" s="132"/>
      <c r="H37" s="159"/>
      <c r="I37" s="159"/>
      <c r="J37" s="132"/>
      <c r="K37" s="159"/>
      <c r="L37" s="159"/>
      <c r="M37" s="132"/>
      <c r="N37" s="159"/>
      <c r="O37" s="159"/>
      <c r="P37" s="132" t="n">
        <v>1</v>
      </c>
      <c r="Q37" s="159" t="n">
        <f aca="false">E37</f>
        <v>128005</v>
      </c>
      <c r="R37" s="159"/>
      <c r="S37" s="91"/>
    </row>
    <row r="38" s="86" customFormat="true" ht="15" hidden="false" customHeight="true" outlineLevel="0" collapsed="false">
      <c r="A38" s="317"/>
      <c r="B38" s="119"/>
      <c r="C38" s="107" t="s">
        <v>66</v>
      </c>
      <c r="D38" s="132" t="n">
        <v>1</v>
      </c>
      <c r="E38" s="159" t="n">
        <v>19950</v>
      </c>
      <c r="F38" s="159"/>
      <c r="G38" s="132"/>
      <c r="H38" s="159"/>
      <c r="I38" s="159"/>
      <c r="J38" s="132"/>
      <c r="K38" s="159"/>
      <c r="L38" s="159"/>
      <c r="M38" s="132"/>
      <c r="N38" s="159"/>
      <c r="O38" s="159"/>
      <c r="P38" s="132" t="n">
        <v>1</v>
      </c>
      <c r="Q38" s="159" t="n">
        <f aca="false">E38</f>
        <v>19950</v>
      </c>
      <c r="R38" s="159"/>
      <c r="S38" s="91"/>
    </row>
    <row r="39" s="86" customFormat="true" ht="15" hidden="false" customHeight="true" outlineLevel="0" collapsed="false">
      <c r="A39" s="317"/>
      <c r="B39" s="119"/>
      <c r="C39" s="107" t="s">
        <v>66</v>
      </c>
      <c r="D39" s="132" t="n">
        <v>1</v>
      </c>
      <c r="E39" s="159" t="n">
        <v>47905</v>
      </c>
      <c r="F39" s="159"/>
      <c r="G39" s="132"/>
      <c r="H39" s="159"/>
      <c r="I39" s="159"/>
      <c r="J39" s="132"/>
      <c r="K39" s="159"/>
      <c r="L39" s="159"/>
      <c r="M39" s="132"/>
      <c r="N39" s="159"/>
      <c r="O39" s="159"/>
      <c r="P39" s="132" t="n">
        <v>1</v>
      </c>
      <c r="Q39" s="159" t="n">
        <f aca="false">E39</f>
        <v>47905</v>
      </c>
      <c r="R39" s="159"/>
      <c r="S39" s="91"/>
    </row>
    <row r="40" s="86" customFormat="true" ht="15" hidden="false" customHeight="true" outlineLevel="0" collapsed="false">
      <c r="A40" s="317"/>
      <c r="B40" s="119"/>
      <c r="C40" s="107" t="s">
        <v>66</v>
      </c>
      <c r="D40" s="132" t="n">
        <v>1</v>
      </c>
      <c r="E40" s="159" t="n">
        <v>39966</v>
      </c>
      <c r="F40" s="159"/>
      <c r="G40" s="132"/>
      <c r="H40" s="159"/>
      <c r="I40" s="159"/>
      <c r="J40" s="132"/>
      <c r="K40" s="159"/>
      <c r="L40" s="159"/>
      <c r="M40" s="132"/>
      <c r="N40" s="159"/>
      <c r="O40" s="159"/>
      <c r="P40" s="132" t="n">
        <v>1</v>
      </c>
      <c r="Q40" s="159" t="n">
        <f aca="false">E40</f>
        <v>39966</v>
      </c>
      <c r="R40" s="159"/>
      <c r="S40" s="91"/>
    </row>
    <row r="41" s="86" customFormat="true" ht="15" hidden="false" customHeight="true" outlineLevel="0" collapsed="false">
      <c r="A41" s="317"/>
      <c r="B41" s="119"/>
      <c r="C41" s="107" t="s">
        <v>66</v>
      </c>
      <c r="D41" s="132" t="n">
        <v>1</v>
      </c>
      <c r="E41" s="159" t="n">
        <v>18035</v>
      </c>
      <c r="F41" s="159"/>
      <c r="G41" s="132"/>
      <c r="H41" s="159"/>
      <c r="I41" s="159"/>
      <c r="J41" s="132"/>
      <c r="K41" s="159"/>
      <c r="L41" s="159"/>
      <c r="M41" s="132"/>
      <c r="N41" s="159"/>
      <c r="O41" s="159"/>
      <c r="P41" s="132" t="n">
        <v>1</v>
      </c>
      <c r="Q41" s="159" t="n">
        <f aca="false">E41</f>
        <v>18035</v>
      </c>
      <c r="R41" s="159"/>
      <c r="S41" s="91"/>
    </row>
    <row r="42" s="86" customFormat="true" ht="15" hidden="false" customHeight="true" outlineLevel="0" collapsed="false">
      <c r="A42" s="317"/>
      <c r="B42" s="119"/>
      <c r="C42" s="107" t="s">
        <v>66</v>
      </c>
      <c r="D42" s="132" t="n">
        <v>1</v>
      </c>
      <c r="E42" s="159" t="n">
        <v>49894</v>
      </c>
      <c r="F42" s="159"/>
      <c r="G42" s="132"/>
      <c r="H42" s="159"/>
      <c r="I42" s="159"/>
      <c r="J42" s="132"/>
      <c r="K42" s="159"/>
      <c r="L42" s="159"/>
      <c r="M42" s="132"/>
      <c r="N42" s="159"/>
      <c r="O42" s="159"/>
      <c r="P42" s="132" t="n">
        <v>1</v>
      </c>
      <c r="Q42" s="159" t="n">
        <f aca="false">E42</f>
        <v>49894</v>
      </c>
      <c r="R42" s="159"/>
      <c r="S42" s="91"/>
    </row>
    <row r="43" s="86" customFormat="true" ht="15" hidden="false" customHeight="true" outlineLevel="0" collapsed="false">
      <c r="A43" s="317"/>
      <c r="B43" s="119"/>
      <c r="C43" s="107" t="s">
        <v>66</v>
      </c>
      <c r="D43" s="132" t="n">
        <v>1</v>
      </c>
      <c r="E43" s="159" t="n">
        <v>19609</v>
      </c>
      <c r="F43" s="159"/>
      <c r="G43" s="132"/>
      <c r="H43" s="159"/>
      <c r="I43" s="159"/>
      <c r="J43" s="132"/>
      <c r="K43" s="159"/>
      <c r="L43" s="159"/>
      <c r="M43" s="132"/>
      <c r="N43" s="159"/>
      <c r="O43" s="159"/>
      <c r="P43" s="132" t="n">
        <v>1</v>
      </c>
      <c r="Q43" s="159" t="n">
        <f aca="false">E43</f>
        <v>19609</v>
      </c>
      <c r="R43" s="159"/>
      <c r="S43" s="91"/>
    </row>
    <row r="44" s="86" customFormat="true" ht="15" hidden="false" customHeight="true" outlineLevel="0" collapsed="false">
      <c r="A44" s="317"/>
      <c r="B44" s="119"/>
      <c r="C44" s="107" t="s">
        <v>66</v>
      </c>
      <c r="D44" s="132" t="n">
        <v>1</v>
      </c>
      <c r="E44" s="159" t="n">
        <v>29380</v>
      </c>
      <c r="F44" s="159"/>
      <c r="G44" s="132"/>
      <c r="H44" s="159"/>
      <c r="I44" s="159"/>
      <c r="J44" s="132"/>
      <c r="K44" s="159"/>
      <c r="L44" s="159"/>
      <c r="M44" s="132"/>
      <c r="N44" s="159"/>
      <c r="O44" s="159"/>
      <c r="P44" s="132" t="n">
        <v>1</v>
      </c>
      <c r="Q44" s="159" t="n">
        <f aca="false">E44</f>
        <v>29380</v>
      </c>
      <c r="R44" s="159"/>
      <c r="S44" s="85"/>
    </row>
    <row r="45" s="86" customFormat="true" ht="28.5" hidden="false" customHeight="true" outlineLevel="0" collapsed="false">
      <c r="A45" s="316" t="s">
        <v>273</v>
      </c>
      <c r="B45" s="109" t="s">
        <v>212</v>
      </c>
      <c r="C45" s="107" t="s">
        <v>66</v>
      </c>
      <c r="D45" s="132" t="n">
        <v>21</v>
      </c>
      <c r="E45" s="159" t="n">
        <v>488907</v>
      </c>
      <c r="F45" s="159"/>
      <c r="G45" s="132"/>
      <c r="H45" s="159"/>
      <c r="I45" s="159"/>
      <c r="J45" s="132"/>
      <c r="K45" s="159"/>
      <c r="L45" s="159"/>
      <c r="M45" s="132"/>
      <c r="N45" s="159"/>
      <c r="O45" s="159"/>
      <c r="P45" s="132" t="n">
        <v>21</v>
      </c>
      <c r="Q45" s="159" t="n">
        <f aca="false">E45</f>
        <v>488907</v>
      </c>
      <c r="R45" s="159"/>
      <c r="S45" s="320" t="s">
        <v>69</v>
      </c>
    </row>
    <row r="46" customFormat="false" ht="16.5" hidden="false" customHeight="true" outlineLevel="0" collapsed="false">
      <c r="A46" s="166" t="s">
        <v>274</v>
      </c>
      <c r="B46" s="111"/>
      <c r="C46" s="99"/>
      <c r="D46" s="295"/>
      <c r="E46" s="295"/>
      <c r="F46" s="295"/>
      <c r="G46" s="295"/>
      <c r="H46" s="295"/>
      <c r="I46" s="295"/>
      <c r="J46" s="295"/>
      <c r="K46" s="295"/>
      <c r="L46" s="295"/>
      <c r="M46" s="295"/>
      <c r="N46" s="295"/>
      <c r="O46" s="295"/>
      <c r="P46" s="295"/>
      <c r="Q46" s="295"/>
      <c r="R46" s="295"/>
      <c r="S46" s="79"/>
    </row>
    <row r="47" s="86" customFormat="true" ht="25.5" hidden="false" customHeight="true" outlineLevel="0" collapsed="false">
      <c r="A47" s="115" t="s">
        <v>275</v>
      </c>
      <c r="B47" s="106" t="s">
        <v>259</v>
      </c>
      <c r="C47" s="110" t="s">
        <v>66</v>
      </c>
      <c r="D47" s="132" t="n">
        <v>1</v>
      </c>
      <c r="E47" s="132" t="n">
        <v>163335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 t="n">
        <v>1</v>
      </c>
      <c r="Q47" s="132" t="n">
        <f aca="false">E47</f>
        <v>163335</v>
      </c>
      <c r="R47" s="132"/>
      <c r="S47" s="303"/>
    </row>
    <row r="48" s="86" customFormat="true" ht="16.5" hidden="false" customHeight="true" outlineLevel="0" collapsed="false">
      <c r="A48" s="128" t="s">
        <v>276</v>
      </c>
      <c r="B48" s="119" t="s">
        <v>277</v>
      </c>
      <c r="C48" s="110" t="s">
        <v>66</v>
      </c>
      <c r="D48" s="132" t="n">
        <v>1</v>
      </c>
      <c r="E48" s="132" t="n">
        <v>39795</v>
      </c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 t="n">
        <v>1</v>
      </c>
      <c r="Q48" s="132" t="n">
        <f aca="false">E48</f>
        <v>39795</v>
      </c>
      <c r="R48" s="132"/>
      <c r="S48" s="318" t="s">
        <v>69</v>
      </c>
    </row>
    <row r="49" s="86" customFormat="true" ht="16.5" hidden="false" customHeight="true" outlineLevel="0" collapsed="false">
      <c r="A49" s="128"/>
      <c r="B49" s="119"/>
      <c r="C49" s="110" t="s">
        <v>66</v>
      </c>
      <c r="D49" s="159" t="n">
        <v>1</v>
      </c>
      <c r="E49" s="132" t="n">
        <v>56400</v>
      </c>
      <c r="F49" s="132"/>
      <c r="G49" s="159"/>
      <c r="H49" s="132"/>
      <c r="I49" s="132"/>
      <c r="J49" s="159"/>
      <c r="K49" s="132"/>
      <c r="L49" s="132"/>
      <c r="M49" s="159"/>
      <c r="N49" s="132"/>
      <c r="O49" s="132"/>
      <c r="P49" s="159" t="n">
        <v>1</v>
      </c>
      <c r="Q49" s="132" t="n">
        <f aca="false">E49</f>
        <v>56400</v>
      </c>
      <c r="R49" s="132"/>
      <c r="S49" s="318" t="s">
        <v>69</v>
      </c>
    </row>
    <row r="50" s="86" customFormat="true" ht="16.5" hidden="false" customHeight="true" outlineLevel="0" collapsed="false">
      <c r="A50" s="128"/>
      <c r="B50" s="119"/>
      <c r="C50" s="110" t="s">
        <v>66</v>
      </c>
      <c r="D50" s="159" t="n">
        <v>1</v>
      </c>
      <c r="E50" s="132" t="n">
        <v>104550</v>
      </c>
      <c r="F50" s="132"/>
      <c r="G50" s="159"/>
      <c r="H50" s="132"/>
      <c r="I50" s="132"/>
      <c r="J50" s="159"/>
      <c r="K50" s="132"/>
      <c r="L50" s="132"/>
      <c r="M50" s="159"/>
      <c r="N50" s="132"/>
      <c r="O50" s="132"/>
      <c r="P50" s="159" t="n">
        <v>1</v>
      </c>
      <c r="Q50" s="132" t="n">
        <f aca="false">E50</f>
        <v>104550</v>
      </c>
      <c r="R50" s="132"/>
      <c r="S50" s="318" t="s">
        <v>69</v>
      </c>
    </row>
    <row r="51" s="86" customFormat="true" ht="15" hidden="false" customHeight="true" outlineLevel="0" collapsed="false">
      <c r="A51" s="128" t="s">
        <v>276</v>
      </c>
      <c r="B51" s="321" t="s">
        <v>278</v>
      </c>
      <c r="C51" s="110" t="s">
        <v>66</v>
      </c>
      <c r="D51" s="132" t="n">
        <v>1</v>
      </c>
      <c r="E51" s="132" t="n">
        <v>292882</v>
      </c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 t="n">
        <v>1</v>
      </c>
      <c r="Q51" s="132" t="n">
        <f aca="false">E51</f>
        <v>292882</v>
      </c>
      <c r="R51" s="132"/>
      <c r="S51" s="91"/>
    </row>
    <row r="52" customFormat="false" ht="15" hidden="false" customHeight="true" outlineLevel="0" collapsed="false">
      <c r="A52" s="322" t="s">
        <v>279</v>
      </c>
      <c r="B52" s="111"/>
      <c r="C52" s="99"/>
      <c r="D52" s="295"/>
      <c r="E52" s="295"/>
      <c r="F52" s="295"/>
      <c r="G52" s="295"/>
      <c r="H52" s="295"/>
      <c r="I52" s="295"/>
      <c r="J52" s="295"/>
      <c r="K52" s="295"/>
      <c r="L52" s="295"/>
      <c r="M52" s="295"/>
      <c r="N52" s="295"/>
      <c r="O52" s="295"/>
      <c r="P52" s="295"/>
      <c r="Q52" s="295"/>
      <c r="R52" s="295"/>
      <c r="S52" s="79"/>
    </row>
    <row r="53" s="86" customFormat="true" ht="15.75" hidden="false" customHeight="true" outlineLevel="0" collapsed="false">
      <c r="A53" s="128" t="s">
        <v>280</v>
      </c>
      <c r="B53" s="119" t="s">
        <v>281</v>
      </c>
      <c r="C53" s="323" t="s">
        <v>66</v>
      </c>
      <c r="D53" s="152" t="n">
        <v>1</v>
      </c>
      <c r="E53" s="132" t="n">
        <v>101019</v>
      </c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 t="n">
        <v>1</v>
      </c>
      <c r="Q53" s="132" t="n">
        <f aca="false">E53</f>
        <v>101019</v>
      </c>
      <c r="R53" s="132"/>
      <c r="S53" s="303"/>
    </row>
    <row r="54" s="86" customFormat="true" ht="15.75" hidden="false" customHeight="true" outlineLevel="0" collapsed="false">
      <c r="A54" s="128"/>
      <c r="B54" s="119"/>
      <c r="C54" s="117" t="s">
        <v>66</v>
      </c>
      <c r="D54" s="324" t="n">
        <v>1</v>
      </c>
      <c r="E54" s="132" t="n">
        <v>53640</v>
      </c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 t="n">
        <v>1</v>
      </c>
      <c r="Q54" s="132" t="n">
        <f aca="false">E54</f>
        <v>53640</v>
      </c>
      <c r="R54" s="132"/>
      <c r="S54" s="91"/>
    </row>
    <row r="55" customFormat="false" ht="12.75" hidden="false" customHeight="false" outlineLevel="0" collapsed="false">
      <c r="A55" s="322" t="s">
        <v>282</v>
      </c>
      <c r="B55" s="111"/>
      <c r="C55" s="99"/>
      <c r="D55" s="295"/>
      <c r="E55" s="310"/>
      <c r="F55" s="310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95"/>
      <c r="R55" s="295"/>
      <c r="S55" s="79"/>
    </row>
    <row r="56" s="86" customFormat="true" ht="15.75" hidden="false" customHeight="true" outlineLevel="0" collapsed="false">
      <c r="A56" s="287" t="s">
        <v>283</v>
      </c>
      <c r="B56" s="325" t="s">
        <v>284</v>
      </c>
      <c r="C56" s="326" t="s">
        <v>66</v>
      </c>
      <c r="D56" s="163" t="n">
        <v>1</v>
      </c>
      <c r="E56" s="163" t="n">
        <v>144929</v>
      </c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 t="n">
        <v>1</v>
      </c>
      <c r="Q56" s="163" t="n">
        <f aca="false">E56</f>
        <v>144929</v>
      </c>
      <c r="R56" s="163"/>
      <c r="S56" s="303"/>
    </row>
    <row r="57" s="86" customFormat="true" ht="15.75" hidden="false" customHeight="true" outlineLevel="0" collapsed="false">
      <c r="A57" s="115" t="s">
        <v>285</v>
      </c>
      <c r="B57" s="109" t="s">
        <v>286</v>
      </c>
      <c r="C57" s="110" t="s">
        <v>66</v>
      </c>
      <c r="D57" s="132" t="n">
        <v>1</v>
      </c>
      <c r="E57" s="132" t="n">
        <v>148913</v>
      </c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 t="n">
        <v>1</v>
      </c>
      <c r="Q57" s="132" t="n">
        <f aca="false">E57</f>
        <v>148913</v>
      </c>
      <c r="R57" s="132"/>
      <c r="S57" s="309"/>
    </row>
    <row r="58" customFormat="false" ht="17.25" hidden="false" customHeight="true" outlineLevel="0" collapsed="false">
      <c r="A58" s="322" t="s">
        <v>287</v>
      </c>
      <c r="B58" s="77"/>
      <c r="C58" s="77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5"/>
      <c r="R58" s="295"/>
      <c r="S58" s="79"/>
    </row>
    <row r="59" s="86" customFormat="true" ht="15.75" hidden="false" customHeight="true" outlineLevel="0" collapsed="false">
      <c r="A59" s="327" t="s">
        <v>288</v>
      </c>
      <c r="B59" s="106" t="s">
        <v>289</v>
      </c>
      <c r="C59" s="107" t="s">
        <v>66</v>
      </c>
      <c r="D59" s="159" t="n">
        <v>1</v>
      </c>
      <c r="E59" s="328" t="n">
        <v>264463</v>
      </c>
      <c r="F59" s="328"/>
      <c r="G59" s="159"/>
      <c r="H59" s="328"/>
      <c r="I59" s="328"/>
      <c r="J59" s="159"/>
      <c r="K59" s="159"/>
      <c r="L59" s="159"/>
      <c r="M59" s="159"/>
      <c r="N59" s="328"/>
      <c r="O59" s="328"/>
      <c r="P59" s="159" t="n">
        <v>1</v>
      </c>
      <c r="Q59" s="329" t="n">
        <f aca="false">E59</f>
        <v>264463</v>
      </c>
      <c r="R59" s="329"/>
      <c r="S59" s="293"/>
    </row>
    <row r="60" s="86" customFormat="true" ht="16.5" hidden="false" customHeight="true" outlineLevel="0" collapsed="false">
      <c r="A60" s="322" t="s">
        <v>290</v>
      </c>
      <c r="B60" s="330"/>
      <c r="C60" s="331"/>
      <c r="D60" s="332"/>
      <c r="E60" s="332"/>
      <c r="F60" s="332"/>
      <c r="G60" s="332"/>
      <c r="H60" s="332"/>
      <c r="I60" s="332"/>
      <c r="J60" s="332"/>
      <c r="K60" s="332"/>
      <c r="L60" s="332"/>
      <c r="M60" s="332"/>
      <c r="N60" s="332"/>
      <c r="O60" s="332"/>
      <c r="P60" s="332"/>
      <c r="Q60" s="332"/>
      <c r="R60" s="332"/>
      <c r="S60" s="333"/>
    </row>
    <row r="61" s="86" customFormat="true" ht="18" hidden="false" customHeight="true" outlineLevel="0" collapsed="false">
      <c r="A61" s="334" t="s">
        <v>291</v>
      </c>
      <c r="B61" s="116" t="s">
        <v>259</v>
      </c>
      <c r="C61" s="117" t="s">
        <v>66</v>
      </c>
      <c r="D61" s="152" t="n">
        <v>1</v>
      </c>
      <c r="E61" s="152" t="n">
        <v>326138</v>
      </c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 t="n">
        <v>1</v>
      </c>
      <c r="Q61" s="152" t="n">
        <f aca="false">E61</f>
        <v>326138</v>
      </c>
      <c r="R61" s="152"/>
      <c r="S61" s="293"/>
    </row>
    <row r="62" customFormat="false" ht="15" hidden="false" customHeight="true" outlineLevel="0" collapsed="false">
      <c r="A62" s="322" t="s">
        <v>292</v>
      </c>
      <c r="B62" s="77"/>
      <c r="C62" s="77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5"/>
      <c r="R62" s="295"/>
      <c r="S62" s="79"/>
    </row>
    <row r="63" s="86" customFormat="true" ht="15" hidden="false" customHeight="true" outlineLevel="0" collapsed="false">
      <c r="A63" s="327" t="s">
        <v>293</v>
      </c>
      <c r="B63" s="106" t="s">
        <v>259</v>
      </c>
      <c r="C63" s="107" t="s">
        <v>66</v>
      </c>
      <c r="D63" s="159" t="n">
        <v>1</v>
      </c>
      <c r="E63" s="159" t="n">
        <v>129537</v>
      </c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 t="n">
        <v>1</v>
      </c>
      <c r="Q63" s="159" t="n">
        <f aca="false">E63</f>
        <v>129537</v>
      </c>
      <c r="R63" s="159"/>
      <c r="S63" s="293"/>
    </row>
    <row r="64" customFormat="false" ht="14.25" hidden="false" customHeight="true" outlineLevel="0" collapsed="false">
      <c r="A64" s="166" t="s">
        <v>294</v>
      </c>
      <c r="B64" s="78"/>
      <c r="C64" s="78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  <c r="O64" s="295"/>
      <c r="P64" s="295"/>
      <c r="Q64" s="295"/>
      <c r="R64" s="295"/>
      <c r="S64" s="79"/>
    </row>
    <row r="65" s="135" customFormat="true" ht="24.75" hidden="false" customHeight="true" outlineLevel="0" collapsed="false">
      <c r="A65" s="335" t="s">
        <v>295</v>
      </c>
      <c r="B65" s="172" t="s">
        <v>296</v>
      </c>
      <c r="C65" s="173" t="s">
        <v>66</v>
      </c>
      <c r="D65" s="174" t="n">
        <v>1</v>
      </c>
      <c r="E65" s="174" t="n">
        <v>160000</v>
      </c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 t="n">
        <v>1</v>
      </c>
      <c r="Q65" s="174" t="n">
        <f aca="false">E65</f>
        <v>160000</v>
      </c>
      <c r="R65" s="174"/>
      <c r="S65" s="336"/>
    </row>
    <row r="66" customFormat="false" ht="17.25" hidden="false" customHeight="true" outlineLevel="0" collapsed="false">
      <c r="A66" s="59" t="s">
        <v>214</v>
      </c>
      <c r="B66" s="337"/>
      <c r="C66" s="338"/>
      <c r="D66" s="339" t="n">
        <f aca="false">SUM(D10:D65)</f>
        <v>57</v>
      </c>
      <c r="E66" s="340" t="n">
        <f aca="false">SUM(E10:E65)</f>
        <v>6328613</v>
      </c>
      <c r="F66" s="340"/>
      <c r="G66" s="339" t="n">
        <v>0</v>
      </c>
      <c r="H66" s="340" t="n">
        <v>0</v>
      </c>
      <c r="I66" s="340"/>
      <c r="J66" s="339" t="n">
        <f aca="false">SUM(J10:J65)</f>
        <v>8</v>
      </c>
      <c r="K66" s="340" t="n">
        <f aca="false">SUM(K10:K65)</f>
        <v>8529027</v>
      </c>
      <c r="L66" s="340"/>
      <c r="M66" s="339" t="n">
        <v>0</v>
      </c>
      <c r="N66" s="340" t="n">
        <v>0</v>
      </c>
      <c r="O66" s="340"/>
      <c r="P66" s="339" t="n">
        <f aca="false">SUM(P10:P65)</f>
        <v>65</v>
      </c>
      <c r="Q66" s="340" t="n">
        <f aca="false">SUM(Q10:Q65)</f>
        <v>14857640</v>
      </c>
      <c r="R66" s="340"/>
      <c r="S66" s="181"/>
    </row>
    <row r="68" customFormat="false" ht="12.75" hidden="false" customHeight="false" outlineLevel="0" collapsed="false">
      <c r="P68" s="182"/>
      <c r="S68" s="182"/>
    </row>
  </sheetData>
  <mergeCells count="310">
    <mergeCell ref="A2:R2"/>
    <mergeCell ref="A3:R3"/>
    <mergeCell ref="A5:R5"/>
    <mergeCell ref="A6:A8"/>
    <mergeCell ref="B6:B8"/>
    <mergeCell ref="C6:C8"/>
    <mergeCell ref="D6:O6"/>
    <mergeCell ref="P6:R6"/>
    <mergeCell ref="S6:S8"/>
    <mergeCell ref="D7:F7"/>
    <mergeCell ref="G7:I7"/>
    <mergeCell ref="J7:L7"/>
    <mergeCell ref="M7:O7"/>
    <mergeCell ref="P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A26:A27"/>
    <mergeCell ref="B26:B27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A34:A44"/>
    <mergeCell ref="B34:B44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7:F47"/>
    <mergeCell ref="H47:I47"/>
    <mergeCell ref="K47:L47"/>
    <mergeCell ref="N47:O47"/>
    <mergeCell ref="Q47:R47"/>
    <mergeCell ref="A48:A50"/>
    <mergeCell ref="B48:B50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A53:A54"/>
    <mergeCell ref="B53:B54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41"/>
    <col collapsed="false" customWidth="true" hidden="false" outlineLevel="0" max="3" min="3" style="341" width="6.99"/>
    <col collapsed="false" customWidth="true" hidden="false" outlineLevel="0" max="4" min="4" style="0" width="2.56"/>
    <col collapsed="false" customWidth="true" hidden="false" outlineLevel="0" max="5" min="5" style="0" width="4.99"/>
    <col collapsed="false" customWidth="true" hidden="false" outlineLevel="0" max="6" min="6" style="0" width="2.56"/>
    <col collapsed="false" customWidth="true" hidden="false" outlineLevel="0" max="7" min="7" style="0" width="3.28"/>
    <col collapsed="false" customWidth="true" hidden="false" outlineLevel="0" max="8" min="8" style="0" width="2.84"/>
    <col collapsed="false" customWidth="true" hidden="false" outlineLevel="0" max="9" min="9" style="0" width="7.7"/>
    <col collapsed="false" customWidth="true" hidden="false" outlineLevel="0" max="10" min="10" style="0" width="2.56"/>
    <col collapsed="false" customWidth="true" hidden="false" outlineLevel="0" max="11" min="11" style="0" width="9.28"/>
    <col collapsed="false" customWidth="true" hidden="false" outlineLevel="0" max="12" min="12" style="0" width="2.13"/>
    <col collapsed="false" customWidth="true" hidden="false" outlineLevel="0" max="13" min="13" style="0" width="8.99"/>
    <col collapsed="false" customWidth="true" hidden="false" outlineLevel="0" max="14" min="14" style="0" width="2.56"/>
    <col collapsed="false" customWidth="true" hidden="false" outlineLevel="0" max="15" min="15" style="0" width="3.28"/>
    <col collapsed="false" customWidth="true" hidden="false" outlineLevel="0" max="16" min="16" style="0" width="2.99"/>
    <col collapsed="false" customWidth="true" hidden="false" outlineLevel="0" max="17" min="17" style="0" width="7.42"/>
    <col collapsed="false" customWidth="true" hidden="false" outlineLevel="0" max="18" min="18" style="0" width="2.42"/>
    <col collapsed="false" customWidth="true" hidden="false" outlineLevel="0" max="19" min="19" style="0" width="7.7"/>
    <col collapsed="false" customWidth="true" hidden="false" outlineLevel="0" max="20" min="20" style="0" width="2.56"/>
    <col collapsed="false" customWidth="true" hidden="false" outlineLevel="0" max="21" min="21" style="0" width="3.7"/>
    <col collapsed="false" customWidth="true" hidden="false" outlineLevel="0" max="22" min="22" style="0" width="2.84"/>
    <col collapsed="false" customWidth="true" hidden="false" outlineLevel="0" max="23" min="23" style="0" width="9.28"/>
    <col collapsed="false" customWidth="true" hidden="false" outlineLevel="0" max="24" min="24" style="0" width="5.85"/>
  </cols>
  <sheetData>
    <row r="1" customFormat="false" ht="19.5" hidden="false" customHeight="false" outlineLevel="0" collapsed="false">
      <c r="A1" s="12" t="s">
        <v>297</v>
      </c>
      <c r="B1" s="12"/>
    </row>
    <row r="2" customFormat="false" ht="8.25" hidden="false" customHeight="true" outlineLevel="0" collapsed="false">
      <c r="A2" s="12"/>
      <c r="B2" s="12"/>
    </row>
    <row r="3" customFormat="false" ht="19.5" hidden="false" customHeight="true" outlineLevel="0" collapsed="false">
      <c r="A3" s="184" t="s">
        <v>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3"/>
      <c r="W3" s="3"/>
    </row>
    <row r="4" customFormat="false" ht="59.25" hidden="false" customHeight="true" outlineLevel="0" collapsed="false">
      <c r="A4" s="184" t="s">
        <v>298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3"/>
      <c r="W4" s="3"/>
    </row>
    <row r="5" customFormat="false" ht="12.75" hidden="false" customHeight="false" outlineLevel="0" collapsed="false">
      <c r="A5" s="34"/>
      <c r="B5" s="34"/>
      <c r="C5" s="342"/>
      <c r="D5" s="35"/>
      <c r="E5" s="35"/>
      <c r="L5" s="35"/>
      <c r="M5" s="35"/>
      <c r="N5" s="35"/>
      <c r="O5" s="35"/>
    </row>
    <row r="6" customFormat="false" ht="12.75" hidden="false" customHeight="true" outlineLevel="0" collapsed="false">
      <c r="A6" s="64" t="s">
        <v>299</v>
      </c>
      <c r="B6" s="64" t="s">
        <v>52</v>
      </c>
      <c r="C6" s="64" t="s">
        <v>300</v>
      </c>
      <c r="D6" s="66" t="s">
        <v>301</v>
      </c>
      <c r="E6" s="66"/>
      <c r="F6" s="66"/>
      <c r="G6" s="66"/>
      <c r="H6" s="66"/>
      <c r="I6" s="66"/>
      <c r="J6" s="66" t="s">
        <v>302</v>
      </c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187"/>
      <c r="W6" s="187"/>
      <c r="X6" s="343" t="s">
        <v>242</v>
      </c>
    </row>
    <row r="7" customFormat="false" ht="36" hidden="false" customHeight="true" outlineLevel="0" collapsed="false">
      <c r="A7" s="64"/>
      <c r="B7" s="64"/>
      <c r="C7" s="64"/>
      <c r="D7" s="189" t="s">
        <v>222</v>
      </c>
      <c r="E7" s="189"/>
      <c r="F7" s="64" t="s">
        <v>223</v>
      </c>
      <c r="G7" s="64"/>
      <c r="H7" s="64" t="s">
        <v>224</v>
      </c>
      <c r="I7" s="64"/>
      <c r="J7" s="189" t="s">
        <v>222</v>
      </c>
      <c r="K7" s="189"/>
      <c r="L7" s="189" t="s">
        <v>223</v>
      </c>
      <c r="M7" s="189"/>
      <c r="N7" s="66" t="s">
        <v>224</v>
      </c>
      <c r="O7" s="66"/>
      <c r="P7" s="66" t="s">
        <v>225</v>
      </c>
      <c r="Q7" s="66"/>
      <c r="R7" s="66" t="s">
        <v>226</v>
      </c>
      <c r="S7" s="66"/>
      <c r="T7" s="66" t="s">
        <v>227</v>
      </c>
      <c r="U7" s="66"/>
      <c r="V7" s="191" t="s">
        <v>60</v>
      </c>
      <c r="W7" s="191"/>
      <c r="X7" s="343"/>
    </row>
    <row r="8" customFormat="false" ht="61.5" hidden="false" customHeight="true" outlineLevel="0" collapsed="false">
      <c r="A8" s="64"/>
      <c r="B8" s="64"/>
      <c r="C8" s="64"/>
      <c r="D8" s="193" t="s">
        <v>11</v>
      </c>
      <c r="E8" s="192" t="s">
        <v>14</v>
      </c>
      <c r="F8" s="193" t="s">
        <v>11</v>
      </c>
      <c r="G8" s="192" t="s">
        <v>14</v>
      </c>
      <c r="H8" s="193" t="s">
        <v>11</v>
      </c>
      <c r="I8" s="192" t="s">
        <v>14</v>
      </c>
      <c r="J8" s="193" t="s">
        <v>11</v>
      </c>
      <c r="K8" s="192" t="s">
        <v>14</v>
      </c>
      <c r="L8" s="193" t="s">
        <v>11</v>
      </c>
      <c r="M8" s="192" t="s">
        <v>14</v>
      </c>
      <c r="N8" s="193" t="s">
        <v>11</v>
      </c>
      <c r="O8" s="192" t="s">
        <v>14</v>
      </c>
      <c r="P8" s="193" t="s">
        <v>11</v>
      </c>
      <c r="Q8" s="192" t="s">
        <v>14</v>
      </c>
      <c r="R8" s="193" t="s">
        <v>11</v>
      </c>
      <c r="S8" s="192" t="s">
        <v>14</v>
      </c>
      <c r="T8" s="193" t="s">
        <v>11</v>
      </c>
      <c r="U8" s="192" t="s">
        <v>14</v>
      </c>
      <c r="V8" s="193" t="s">
        <v>11</v>
      </c>
      <c r="W8" s="192" t="s">
        <v>14</v>
      </c>
      <c r="X8" s="343"/>
    </row>
    <row r="9" s="86" customFormat="true" ht="19.5" hidden="false" customHeight="true" outlineLevel="0" collapsed="false">
      <c r="A9" s="253" t="s">
        <v>247</v>
      </c>
      <c r="B9" s="344"/>
      <c r="C9" s="344"/>
      <c r="D9" s="345"/>
      <c r="E9" s="346"/>
      <c r="F9" s="345"/>
      <c r="G9" s="346"/>
      <c r="H9" s="346"/>
      <c r="I9" s="346"/>
      <c r="J9" s="345"/>
      <c r="K9" s="346"/>
      <c r="L9" s="345"/>
      <c r="M9" s="346"/>
      <c r="N9" s="345"/>
      <c r="O9" s="346"/>
      <c r="P9" s="345"/>
      <c r="Q9" s="346"/>
      <c r="R9" s="345"/>
      <c r="S9" s="346"/>
      <c r="T9" s="345"/>
      <c r="U9" s="346"/>
      <c r="V9" s="345"/>
      <c r="W9" s="346"/>
      <c r="X9" s="333"/>
    </row>
    <row r="10" s="353" customFormat="true" ht="17.25" hidden="false" customHeight="true" outlineLevel="0" collapsed="false">
      <c r="A10" s="347" t="s">
        <v>248</v>
      </c>
      <c r="B10" s="348" t="s">
        <v>250</v>
      </c>
      <c r="C10" s="349" t="s">
        <v>66</v>
      </c>
      <c r="D10" s="350"/>
      <c r="E10" s="351"/>
      <c r="F10" s="350"/>
      <c r="G10" s="351"/>
      <c r="H10" s="351"/>
      <c r="I10" s="351"/>
      <c r="J10" s="350"/>
      <c r="K10" s="351"/>
      <c r="L10" s="257"/>
      <c r="M10" s="352"/>
      <c r="N10" s="350"/>
      <c r="O10" s="351"/>
      <c r="P10" s="257" t="n">
        <v>1</v>
      </c>
      <c r="Q10" s="352" t="n">
        <v>177074</v>
      </c>
      <c r="R10" s="350"/>
      <c r="S10" s="351"/>
      <c r="T10" s="350"/>
      <c r="U10" s="351"/>
      <c r="V10" s="257" t="n">
        <v>1</v>
      </c>
      <c r="W10" s="352" t="n">
        <f aca="false">Q10</f>
        <v>177074</v>
      </c>
      <c r="X10" s="220"/>
    </row>
    <row r="11" s="353" customFormat="true" ht="27" hidden="false" customHeight="true" outlineLevel="0" collapsed="false">
      <c r="A11" s="115" t="s">
        <v>253</v>
      </c>
      <c r="B11" s="88" t="s">
        <v>109</v>
      </c>
      <c r="C11" s="218" t="s">
        <v>66</v>
      </c>
      <c r="D11" s="354"/>
      <c r="E11" s="355"/>
      <c r="F11" s="354"/>
      <c r="G11" s="355"/>
      <c r="H11" s="356" t="n">
        <v>1</v>
      </c>
      <c r="I11" s="356" t="n">
        <v>200000</v>
      </c>
      <c r="J11" s="354"/>
      <c r="K11" s="355"/>
      <c r="L11" s="203"/>
      <c r="M11" s="356"/>
      <c r="N11" s="354"/>
      <c r="O11" s="355"/>
      <c r="P11" s="203"/>
      <c r="Q11" s="356"/>
      <c r="R11" s="354"/>
      <c r="S11" s="355"/>
      <c r="T11" s="354"/>
      <c r="U11" s="355"/>
      <c r="V11" s="203" t="n">
        <v>1</v>
      </c>
      <c r="W11" s="356" t="n">
        <f aca="false">I11</f>
        <v>200000</v>
      </c>
      <c r="X11" s="223"/>
    </row>
    <row r="12" s="86" customFormat="true" ht="13.5" hidden="false" customHeight="true" outlineLevel="0" collapsed="false">
      <c r="A12" s="253" t="s">
        <v>257</v>
      </c>
      <c r="B12" s="357"/>
      <c r="C12" s="331"/>
      <c r="D12" s="358"/>
      <c r="E12" s="359"/>
      <c r="F12" s="358"/>
      <c r="G12" s="359"/>
      <c r="H12" s="359"/>
      <c r="I12" s="359"/>
      <c r="J12" s="358"/>
      <c r="K12" s="359"/>
      <c r="L12" s="332"/>
      <c r="M12" s="360"/>
      <c r="N12" s="358"/>
      <c r="O12" s="359"/>
      <c r="P12" s="358"/>
      <c r="Q12" s="359"/>
      <c r="R12" s="358"/>
      <c r="S12" s="359"/>
      <c r="T12" s="358"/>
      <c r="U12" s="359"/>
      <c r="V12" s="332"/>
      <c r="W12" s="360"/>
      <c r="X12" s="333"/>
    </row>
    <row r="13" s="353" customFormat="true" ht="17.25" hidden="false" customHeight="true" outlineLevel="0" collapsed="false">
      <c r="A13" s="202" t="s">
        <v>258</v>
      </c>
      <c r="B13" s="197" t="s">
        <v>260</v>
      </c>
      <c r="C13" s="361" t="s">
        <v>66</v>
      </c>
      <c r="D13" s="362"/>
      <c r="E13" s="363"/>
      <c r="F13" s="362"/>
      <c r="G13" s="363"/>
      <c r="H13" s="363"/>
      <c r="I13" s="363"/>
      <c r="J13" s="362"/>
      <c r="K13" s="363"/>
      <c r="L13" s="364" t="n">
        <v>1</v>
      </c>
      <c r="M13" s="365" t="n">
        <v>99480</v>
      </c>
      <c r="N13" s="364"/>
      <c r="O13" s="365"/>
      <c r="P13" s="362"/>
      <c r="Q13" s="363"/>
      <c r="R13" s="362"/>
      <c r="S13" s="363"/>
      <c r="T13" s="362"/>
      <c r="U13" s="363"/>
      <c r="V13" s="364" t="n">
        <v>1</v>
      </c>
      <c r="W13" s="365" t="n">
        <f aca="false">M13</f>
        <v>99480</v>
      </c>
      <c r="X13" s="366"/>
    </row>
    <row r="14" s="86" customFormat="true" ht="12" hidden="false" customHeight="false" outlineLevel="0" collapsed="false">
      <c r="A14" s="253" t="s">
        <v>261</v>
      </c>
      <c r="B14" s="367"/>
      <c r="C14" s="368"/>
      <c r="D14" s="369"/>
      <c r="E14" s="369"/>
      <c r="F14" s="370"/>
      <c r="G14" s="370"/>
      <c r="H14" s="370"/>
      <c r="I14" s="370"/>
      <c r="J14" s="370"/>
      <c r="K14" s="370"/>
      <c r="L14" s="370"/>
      <c r="M14" s="370"/>
      <c r="N14" s="369"/>
      <c r="O14" s="369"/>
      <c r="P14" s="369"/>
      <c r="Q14" s="369"/>
      <c r="R14" s="369"/>
      <c r="S14" s="369"/>
      <c r="T14" s="369"/>
      <c r="U14" s="369"/>
      <c r="V14" s="371"/>
      <c r="W14" s="371"/>
      <c r="X14" s="333"/>
    </row>
    <row r="15" s="353" customFormat="true" ht="21" hidden="false" customHeight="false" outlineLevel="0" collapsed="false">
      <c r="A15" s="202" t="s">
        <v>269</v>
      </c>
      <c r="B15" s="197" t="s">
        <v>91</v>
      </c>
      <c r="C15" s="218" t="s">
        <v>270</v>
      </c>
      <c r="D15" s="203"/>
      <c r="E15" s="203"/>
      <c r="F15" s="203"/>
      <c r="G15" s="203"/>
      <c r="H15" s="203"/>
      <c r="I15" s="203"/>
      <c r="J15" s="203"/>
      <c r="K15" s="203"/>
      <c r="L15" s="203" t="n">
        <v>1</v>
      </c>
      <c r="M15" s="203" t="n">
        <v>89583</v>
      </c>
      <c r="N15" s="203"/>
      <c r="O15" s="203"/>
      <c r="P15" s="203"/>
      <c r="Q15" s="203"/>
      <c r="R15" s="203"/>
      <c r="S15" s="203"/>
      <c r="T15" s="203"/>
      <c r="U15" s="203"/>
      <c r="V15" s="203" t="n">
        <v>1</v>
      </c>
      <c r="W15" s="203" t="n">
        <f aca="false">M15</f>
        <v>89583</v>
      </c>
      <c r="X15" s="220"/>
    </row>
    <row r="16" s="353" customFormat="true" ht="21" hidden="false" customHeight="false" outlineLevel="0" collapsed="false">
      <c r="A16" s="202" t="s">
        <v>269</v>
      </c>
      <c r="B16" s="197" t="s">
        <v>65</v>
      </c>
      <c r="C16" s="218" t="s">
        <v>66</v>
      </c>
      <c r="D16" s="203"/>
      <c r="E16" s="203"/>
      <c r="F16" s="203"/>
      <c r="G16" s="203"/>
      <c r="H16" s="203"/>
      <c r="I16" s="203"/>
      <c r="J16" s="203"/>
      <c r="K16" s="203"/>
      <c r="L16" s="203" t="n">
        <v>1</v>
      </c>
      <c r="M16" s="203" t="n">
        <v>726120</v>
      </c>
      <c r="N16" s="203"/>
      <c r="O16" s="203"/>
      <c r="P16" s="203"/>
      <c r="Q16" s="203"/>
      <c r="R16" s="203"/>
      <c r="S16" s="203"/>
      <c r="T16" s="203"/>
      <c r="U16" s="203"/>
      <c r="V16" s="203" t="n">
        <v>1</v>
      </c>
      <c r="W16" s="203" t="n">
        <f aca="false">M16</f>
        <v>726120</v>
      </c>
      <c r="X16" s="204"/>
    </row>
    <row r="17" s="353" customFormat="true" ht="21" hidden="false" customHeight="false" outlineLevel="0" collapsed="false">
      <c r="A17" s="202" t="s">
        <v>262</v>
      </c>
      <c r="B17" s="197" t="s">
        <v>263</v>
      </c>
      <c r="C17" s="218" t="s">
        <v>66</v>
      </c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 t="n">
        <v>1</v>
      </c>
      <c r="S17" s="203" t="n">
        <v>395200</v>
      </c>
      <c r="T17" s="203"/>
      <c r="U17" s="203"/>
      <c r="V17" s="203" t="n">
        <v>1</v>
      </c>
      <c r="W17" s="203" t="n">
        <f aca="false">S17</f>
        <v>395200</v>
      </c>
      <c r="X17" s="204"/>
    </row>
    <row r="18" s="353" customFormat="true" ht="21" hidden="false" customHeight="false" outlineLevel="0" collapsed="false">
      <c r="A18" s="231" t="s">
        <v>265</v>
      </c>
      <c r="B18" s="197" t="s">
        <v>266</v>
      </c>
      <c r="C18" s="218" t="s">
        <v>66</v>
      </c>
      <c r="D18" s="203"/>
      <c r="E18" s="203"/>
      <c r="F18" s="203"/>
      <c r="G18" s="203"/>
      <c r="H18" s="203"/>
      <c r="I18" s="203"/>
      <c r="J18" s="203"/>
      <c r="K18" s="203"/>
      <c r="L18" s="203" t="n">
        <v>1</v>
      </c>
      <c r="M18" s="203" t="n">
        <v>98000</v>
      </c>
      <c r="N18" s="203"/>
      <c r="O18" s="203"/>
      <c r="P18" s="203"/>
      <c r="Q18" s="203"/>
      <c r="R18" s="203"/>
      <c r="S18" s="203"/>
      <c r="T18" s="203"/>
      <c r="U18" s="203"/>
      <c r="V18" s="203" t="n">
        <v>1</v>
      </c>
      <c r="W18" s="203" t="n">
        <f aca="false">M18</f>
        <v>98000</v>
      </c>
      <c r="X18" s="204"/>
    </row>
    <row r="19" s="353" customFormat="true" ht="21.75" hidden="false" customHeight="false" outlineLevel="0" collapsed="false">
      <c r="A19" s="372" t="s">
        <v>272</v>
      </c>
      <c r="B19" s="373" t="s">
        <v>109</v>
      </c>
      <c r="C19" s="374" t="s">
        <v>66</v>
      </c>
      <c r="D19" s="263"/>
      <c r="E19" s="263"/>
      <c r="F19" s="263"/>
      <c r="G19" s="263"/>
      <c r="H19" s="263"/>
      <c r="I19" s="263"/>
      <c r="J19" s="263" t="n">
        <v>1</v>
      </c>
      <c r="K19" s="263" t="n">
        <v>6743570</v>
      </c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 t="n">
        <v>1</v>
      </c>
      <c r="W19" s="263" t="n">
        <f aca="false">K19</f>
        <v>6743570</v>
      </c>
      <c r="X19" s="375"/>
    </row>
    <row r="20" customFormat="false" ht="16.5" hidden="false" customHeight="true" outlineLevel="0" collapsed="false">
      <c r="A20" s="177" t="s">
        <v>214</v>
      </c>
      <c r="B20" s="177"/>
      <c r="C20" s="376"/>
      <c r="D20" s="377" t="n">
        <f aca="false">SUM(D10:D19)</f>
        <v>0</v>
      </c>
      <c r="E20" s="377" t="n">
        <f aca="false">SUM(E10:E19)</f>
        <v>0</v>
      </c>
      <c r="F20" s="377" t="n">
        <v>0</v>
      </c>
      <c r="G20" s="377" t="n">
        <v>0</v>
      </c>
      <c r="H20" s="377" t="n">
        <v>1</v>
      </c>
      <c r="I20" s="377" t="n">
        <f aca="false">I11</f>
        <v>200000</v>
      </c>
      <c r="J20" s="377" t="n">
        <f aca="false">SUM(J19)</f>
        <v>1</v>
      </c>
      <c r="K20" s="377" t="n">
        <f aca="false">SUM(K19)</f>
        <v>6743570</v>
      </c>
      <c r="L20" s="377" t="n">
        <f aca="false">SUM(L10:L19)</f>
        <v>4</v>
      </c>
      <c r="M20" s="377" t="n">
        <f aca="false">SUM(M10:M19)</f>
        <v>1013183</v>
      </c>
      <c r="N20" s="377" t="n">
        <v>0</v>
      </c>
      <c r="O20" s="377" t="n">
        <v>0</v>
      </c>
      <c r="P20" s="377" t="n">
        <f aca="false">SUM(P10:P19)</f>
        <v>1</v>
      </c>
      <c r="Q20" s="377" t="n">
        <f aca="false">SUM(Q10:Q19)</f>
        <v>177074</v>
      </c>
      <c r="R20" s="377" t="n">
        <f aca="false">SUM(R10:R19)</f>
        <v>1</v>
      </c>
      <c r="S20" s="377" t="n">
        <f aca="false">SUM(S10:S19)</f>
        <v>395200</v>
      </c>
      <c r="T20" s="377" t="n">
        <v>0</v>
      </c>
      <c r="U20" s="377" t="n">
        <v>0</v>
      </c>
      <c r="V20" s="378" t="n">
        <f aca="false">SUM(V10:V19)</f>
        <v>8</v>
      </c>
      <c r="W20" s="377" t="n">
        <f aca="false">SUM(W10:W19)</f>
        <v>8529027</v>
      </c>
      <c r="X20" s="30"/>
    </row>
    <row r="21" customFormat="false" ht="16.5" hidden="false" customHeight="true" outlineLevel="0" collapsed="false">
      <c r="A21" s="379"/>
      <c r="B21" s="379"/>
      <c r="C21" s="380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1"/>
      <c r="S21" s="381"/>
      <c r="T21" s="381"/>
      <c r="U21" s="381"/>
    </row>
    <row r="22" customFormat="false" ht="16.5" hidden="false" customHeight="true" outlineLevel="0" collapsed="false">
      <c r="A22" s="379"/>
      <c r="B22" s="379"/>
      <c r="C22" s="380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1"/>
      <c r="S22" s="381"/>
      <c r="T22" s="381"/>
      <c r="U22" s="381"/>
    </row>
    <row r="23" customFormat="false" ht="16.5" hidden="false" customHeight="true" outlineLevel="0" collapsed="false">
      <c r="A23" s="381"/>
      <c r="B23" s="381"/>
      <c r="C23" s="382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A24" s="381"/>
      <c r="B24" s="381"/>
      <c r="C24" s="382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A25" s="381"/>
      <c r="B25" s="381"/>
      <c r="C25" s="382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A26" s="21"/>
      <c r="B26" s="21"/>
      <c r="C26" s="383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1"/>
      <c r="B27" s="21"/>
      <c r="C27" s="383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1"/>
      <c r="B28" s="21"/>
      <c r="C28" s="383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383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383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1"/>
      <c r="B31" s="21"/>
      <c r="C31" s="383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383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383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383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1"/>
      <c r="B35" s="21"/>
      <c r="C35" s="383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383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383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383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383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383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383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383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383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383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383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1"/>
      <c r="B46" s="21"/>
      <c r="C46" s="383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2.75" hidden="false" customHeight="false" outlineLevel="0" collapsed="false">
      <c r="A47" s="21"/>
      <c r="B47" s="21"/>
      <c r="C47" s="383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</sheetData>
  <mergeCells count="19">
    <mergeCell ref="A3:U3"/>
    <mergeCell ref="A4:U4"/>
    <mergeCell ref="A6:A8"/>
    <mergeCell ref="B6:B8"/>
    <mergeCell ref="C6:C8"/>
    <mergeCell ref="D6:I6"/>
    <mergeCell ref="J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1-10-20T12:37:23Z</cp:lastPrinted>
  <dcterms:modified xsi:type="dcterms:W3CDTF">2011-10-20T12:39:18Z</dcterms:modified>
  <cp:revision>0</cp:revision>
  <dc:subject/>
  <dc:title/>
</cp:coreProperties>
</file>